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LIST STAVBY" sheetId="1" state="visible" r:id="rId2"/>
    <sheet name="KRYCÍ LIST" sheetId="2" state="visible" r:id="rId3"/>
    <sheet name="REKAPITULACE" sheetId="3" state="visible" r:id="rId4"/>
    <sheet name="ROZPOČ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504">
  <si>
    <t xml:space="preserve">SOUHRNNÝ LIST STAVBY</t>
  </si>
  <si>
    <t xml:space="preserve">Kód stavby : </t>
  </si>
  <si>
    <t xml:space="preserve">Název stavby : </t>
  </si>
  <si>
    <t xml:space="preserve">Datum: </t>
  </si>
  <si>
    <t xml:space="preserve">SO 01 - A </t>
  </si>
  <si>
    <t xml:space="preserve">Oprava fasády s okny čp. 56 - průčelí SV</t>
  </si>
  <si>
    <t xml:space="preserve">27.1.2020</t>
  </si>
  <si>
    <t xml:space="preserve">Místo stavby: </t>
  </si>
  <si>
    <t xml:space="preserve">Turistická ubytovna - Kutná Hora Nám. Národního odboje, 28401</t>
  </si>
  <si>
    <t xml:space="preserve">Projektant : </t>
  </si>
  <si>
    <t xml:space="preserve">IČO : </t>
  </si>
  <si>
    <t xml:space="preserve">Atelier RYS s.r.o. </t>
  </si>
  <si>
    <t xml:space="preserve">DIČ : </t>
  </si>
  <si>
    <t xml:space="preserve">Objednatel : </t>
  </si>
  <si>
    <t xml:space="preserve">Město Kutná Hora </t>
  </si>
  <si>
    <t xml:space="preserve">Zpracovatel : </t>
  </si>
  <si>
    <t xml:space="preserve">Ing. Ladislav Vokoun </t>
  </si>
  <si>
    <t xml:space="preserve">Zhotovitel : </t>
  </si>
  <si>
    <t xml:space="preserve">dle VŘ </t>
  </si>
  <si>
    <t xml:space="preserve">ROZPOČTOVÉ NÁKLADY</t>
  </si>
  <si>
    <t xml:space="preserve">Základní rozpočtové náklady (ZRN)</t>
  </si>
  <si>
    <t xml:space="preserve">Kč</t>
  </si>
  <si>
    <t xml:space="preserve">Průzkumné, geodetické a projektové práce + Technologie + Mobiliář</t>
  </si>
  <si>
    <t xml:space="preserve">Vedlejší rozpočtové náklady (VRN)</t>
  </si>
  <si>
    <t xml:space="preserve">Ostatní rozpočtové náklady (ORN)</t>
  </si>
  <si>
    <t xml:space="preserve">Doplňkové rozpočtové náklady (DRN)</t>
  </si>
  <si>
    <t xml:space="preserve">Cena bez DPH</t>
  </si>
  <si>
    <t xml:space="preserve">Základ pro DPH</t>
  </si>
  <si>
    <t xml:space="preserve">21% činí :</t>
  </si>
  <si>
    <t xml:space="preserve">DPH</t>
  </si>
  <si>
    <t xml:space="preserve">15% činí :</t>
  </si>
  <si>
    <t xml:space="preserve">CENA CELKEM VČETNĚ DPH:</t>
  </si>
  <si>
    <t xml:space="preserve">Projektant:</t>
  </si>
  <si>
    <t xml:space="preserve">Zpracovatel:</t>
  </si>
  <si>
    <t xml:space="preserve">Datum, razítko, podpis</t>
  </si>
  <si>
    <t xml:space="preserve">Objednatel:</t>
  </si>
  <si>
    <t xml:space="preserve">Zhotovitel:</t>
  </si>
  <si>
    <t xml:space="preserve">KRYCÍ LIST ROZPOČTU</t>
  </si>
  <si>
    <t xml:space="preserve">Kód objektu:</t>
  </si>
  <si>
    <t xml:space="preserve">Název objektu:</t>
  </si>
  <si>
    <t xml:space="preserve">JKSO:</t>
  </si>
  <si>
    <t xml:space="preserve">Cenová úroveň:</t>
  </si>
  <si>
    <t xml:space="preserve">SO-01</t>
  </si>
  <si>
    <t xml:space="preserve">Oprava fasády s okny - průčelí SV, strana A  </t>
  </si>
  <si>
    <t xml:space="preserve">2019/II</t>
  </si>
  <si>
    <t xml:space="preserve">Kód stavby:</t>
  </si>
  <si>
    <t xml:space="preserve">Název stavby:</t>
  </si>
  <si>
    <t xml:space="preserve">SKP:</t>
  </si>
  <si>
    <t xml:space="preserve">Účelová M.J:</t>
  </si>
  <si>
    <t xml:space="preserve">PRŮČELÍ A </t>
  </si>
  <si>
    <t xml:space="preserve">Turistická ubytovna Kutná Hora čp. 56 </t>
  </si>
  <si>
    <t xml:space="preserve">Počet účel. měrných jednotek:</t>
  </si>
  <si>
    <t xml:space="preserve">Náklady na měrnou jednotku:</t>
  </si>
  <si>
    <t xml:space="preserve">Počet listů:</t>
  </si>
  <si>
    <t xml:space="preserve">Zakázkové čís.:</t>
  </si>
  <si>
    <t xml:space="preserve">Dodávka celkem</t>
  </si>
  <si>
    <t xml:space="preserve">Ztížené výrobní podmínky</t>
  </si>
  <si>
    <t xml:space="preserve">%</t>
  </si>
  <si>
    <t xml:space="preserve">Montáž celkem</t>
  </si>
  <si>
    <t xml:space="preserve">Oborová přirážka</t>
  </si>
  <si>
    <t xml:space="preserve">Z</t>
  </si>
  <si>
    <t xml:space="preserve">HSV celkem</t>
  </si>
  <si>
    <t xml:space="preserve">Přesun stavebních kapacit</t>
  </si>
  <si>
    <t xml:space="preserve">R</t>
  </si>
  <si>
    <t xml:space="preserve">PSV celkem</t>
  </si>
  <si>
    <t xml:space="preserve">Mimostaveništní doprava</t>
  </si>
  <si>
    <t xml:space="preserve">N</t>
  </si>
  <si>
    <t xml:space="preserve">Instalace</t>
  </si>
  <si>
    <t xml:space="preserve">Zařízení staveniště</t>
  </si>
  <si>
    <t xml:space="preserve">:</t>
  </si>
  <si>
    <t xml:space="preserve">Montáže</t>
  </si>
  <si>
    <t xml:space="preserve">Provoz investora</t>
  </si>
  <si>
    <t xml:space="preserve">ZRN celkem</t>
  </si>
  <si>
    <t xml:space="preserve">Kompletační činnost</t>
  </si>
  <si>
    <t xml:space="preserve">I: Projektové práce</t>
  </si>
  <si>
    <t xml:space="preserve">Ostatní VRN</t>
  </si>
  <si>
    <t xml:space="preserve">II: Technologie</t>
  </si>
  <si>
    <t xml:space="preserve">Rezerva</t>
  </si>
  <si>
    <t xml:space="preserve">VII: Mobiliář</t>
  </si>
  <si>
    <t xml:space="preserve">ZRN+I+II+VII</t>
  </si>
  <si>
    <t xml:space="preserve">VRN celkem</t>
  </si>
  <si>
    <t xml:space="preserve">ORN celkem</t>
  </si>
  <si>
    <t xml:space="preserve">DRN celkem</t>
  </si>
  <si>
    <t xml:space="preserve">Náklady celkem</t>
  </si>
  <si>
    <t xml:space="preserve">Vypracoval</t>
  </si>
  <si>
    <t xml:space="preserve">Za zhotovitele</t>
  </si>
  <si>
    <t xml:space="preserve">Za objednatele</t>
  </si>
  <si>
    <t xml:space="preserve">Jméno:</t>
  </si>
  <si>
    <t xml:space="preserve">Datum:</t>
  </si>
  <si>
    <t xml:space="preserve">Podpis:</t>
  </si>
  <si>
    <t xml:space="preserve">%  činí :</t>
  </si>
  <si>
    <t xml:space="preserve">CENA ZA OBJEKT CELKEM VČETNĚ DPH:</t>
  </si>
  <si>
    <t xml:space="preserve">Poznámky:</t>
  </si>
  <si>
    <t xml:space="preserve">Stavba :  - Oprava fasády s okny čp. 56 Kutná Hora</t>
  </si>
  <si>
    <t xml:space="preserve">Cenová úroveň : 2019/II</t>
  </si>
  <si>
    <t xml:space="preserve">Objekt : SO-01 - Fasáda průčelí turist ubytovny SV ozn. A</t>
  </si>
  <si>
    <t xml:space="preserve">Datum zpracování : 27.1.2020</t>
  </si>
  <si>
    <t xml:space="preserve">REKAPITULACE ROZPOČTU</t>
  </si>
  <si>
    <t xml:space="preserve">Oddíl</t>
  </si>
  <si>
    <t xml:space="preserve">Název oddílu / řemeslného oboru</t>
  </si>
  <si>
    <t xml:space="preserve">CENA BEZ DPH</t>
  </si>
  <si>
    <t xml:space="preserve">Dodávka</t>
  </si>
  <si>
    <t xml:space="preserve">Montáž</t>
  </si>
  <si>
    <t xml:space="preserve">Celkem</t>
  </si>
  <si>
    <t xml:space="preserve">HSV:</t>
  </si>
  <si>
    <t xml:space="preserve">Úpravy povrchů vnitřní</t>
  </si>
  <si>
    <t xml:space="preserve">Úpravy povrchů vnější</t>
  </si>
  <si>
    <t xml:space="preserve">Ostatní konstrukce a práce</t>
  </si>
  <si>
    <t xml:space="preserve">Lešení a stavební výtahy</t>
  </si>
  <si>
    <t xml:space="preserve">Bourání konstrukcí</t>
  </si>
  <si>
    <t xml:space="preserve">Přesun hmot</t>
  </si>
  <si>
    <t xml:space="preserve">HSV CELKEM</t>
  </si>
  <si>
    <t xml:space="preserve">PSV:</t>
  </si>
  <si>
    <t xml:space="preserve">Konstrukce klempířské</t>
  </si>
  <si>
    <t xml:space="preserve">Tvrdé krytiny</t>
  </si>
  <si>
    <t xml:space="preserve">Konstrukce truhlářské</t>
  </si>
  <si>
    <t xml:space="preserve">Kovové doplňkové konstrukce</t>
  </si>
  <si>
    <t xml:space="preserve">Podlahy kamenné</t>
  </si>
  <si>
    <t xml:space="preserve">Nátěry</t>
  </si>
  <si>
    <t xml:space="preserve">Zasklívání</t>
  </si>
  <si>
    <t xml:space="preserve">PSV CELKEM</t>
  </si>
  <si>
    <t xml:space="preserve">Základní rozpočtové náklady stavebního objektu celkem</t>
  </si>
  <si>
    <t xml:space="preserve">Stavba :  - Oprava fasády s okny čp. 56 Kutná Hora </t>
  </si>
  <si>
    <t xml:space="preserve">Objekt : SO-01 - Fasáda průčelí turist ubytovny SV ozn. A 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HMOTNOST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oddíl 61</t>
  </si>
  <si>
    <t xml:space="preserve">Úpravy povrchů vnitřní:</t>
  </si>
  <si>
    <t xml:space="preserve">C-612401391-0</t>
  </si>
  <si>
    <t xml:space="preserve">OPR MALYCH PLOCH OMITEK STEN -1M2</t>
  </si>
  <si>
    <t xml:space="preserve">KS</t>
  </si>
  <si>
    <t xml:space="preserve">výměra </t>
  </si>
  <si>
    <t xml:space="preserve">7,0 ks waw a 3,0 ks chranička TV</t>
  </si>
  <si>
    <t xml:space="preserve">ks</t>
  </si>
  <si>
    <t xml:space="preserve">C-612401903-0</t>
  </si>
  <si>
    <t xml:space="preserve">PRIPL ZA ZAOBL OMIT STUKOVYCH DVEŘE OKNO, PARAPETY</t>
  </si>
  <si>
    <t xml:space="preserve">M2</t>
  </si>
  <si>
    <t xml:space="preserve">(30,15*2+3,55*2+1,35*2+7,5*4)*0,30</t>
  </si>
  <si>
    <t xml:space="preserve">m2</t>
  </si>
  <si>
    <t xml:space="preserve">C-612401925-0</t>
  </si>
  <si>
    <t xml:space="preserve">PRIPL ZA OSTENI VNI OMITEK STEN OPRAVA OKEN </t>
  </si>
  <si>
    <t xml:space="preserve">(1,35*9+2,13+1,35*4+1,35*4+1,35*2+1,35*4+1,35*6+4,5+1,98*2*9+2,79*2+2,35*2*4+2,35*2*4+2,85*2*2+2,25*2*4+2,20*2*6)*0,30</t>
  </si>
  <si>
    <t xml:space="preserve">C-622401926-0</t>
  </si>
  <si>
    <t xml:space="preserve">PRIPL ZA PARAPET VNI OMITEK STEN OSAZENÍ PARAPETŮ A  KRYTEK ZAČIŠTĚNÍ </t>
  </si>
  <si>
    <t xml:space="preserve">C-612409991-0</t>
  </si>
  <si>
    <t xml:space="preserve">ZACIST VNI OMITEK KOLEM OKEN OPRAVA OKEN VYMĚNA PRVKŮ APOD MVC</t>
  </si>
  <si>
    <t xml:space="preserve">M</t>
  </si>
  <si>
    <t xml:space="preserve">(1,35*9+2,13*1+1,35*4+1,35*4+1,35*2+1,35*4+1,35*6)*0,30</t>
  </si>
  <si>
    <t xml:space="preserve">m</t>
  </si>
  <si>
    <t xml:space="preserve">C-612421672-0</t>
  </si>
  <si>
    <t xml:space="preserve">OPR VNI OMIT STEN CISTE VAP STUK 50% PLOCH PARAPETNÍCH </t>
  </si>
  <si>
    <t xml:space="preserve">1,35*0,9*9+1,35*0,9*4+1,35*0,9*4+1,35*0,9*2+1,35*0,9*4+1,35*0,9*6</t>
  </si>
  <si>
    <t xml:space="preserve">C-612425921-0</t>
  </si>
  <si>
    <t xml:space="preserve">OMIT VNI OSTENI OKEN/DVERI MVC ŠTUKOVÉ PO OPRAVĚ OKEN PŘÍP. VÝMĚNĚ RÁMU A ÚPRAVĚ NAPDRAŽÍ ŠPALET </t>
  </si>
  <si>
    <t xml:space="preserve">(2,13+2,79*2+1,4+3,5)*0,50</t>
  </si>
  <si>
    <t xml:space="preserve">C-612421694-0</t>
  </si>
  <si>
    <t xml:space="preserve">PRIPL ZKD 10MM JADRA OPR CIS VAP 50%, DTTO</t>
  </si>
  <si>
    <t xml:space="preserve">C-612425931-0</t>
  </si>
  <si>
    <t xml:space="preserve">OMIT VNI OSTENI OKEN/DVERI MVC STUK NADPRAŽÍ ŠPALET</t>
  </si>
  <si>
    <t xml:space="preserve">ÚPRAVY POVRCHŮ VNITŘNÍ CELKEM</t>
  </si>
  <si>
    <t xml:space="preserve">oddíl 62</t>
  </si>
  <si>
    <t xml:space="preserve">Úpravy povrchů vnější:</t>
  </si>
  <si>
    <t xml:space="preserve">ÚPRAVA POVRCH VNĚ SOKL PODHOZ PARAPET ZDIVO VNE OMITEK </t>
  </si>
  <si>
    <t xml:space="preserve">(30,15-2,13)=28,02*(1,66+0,6)/2-1,17 dveře </t>
  </si>
  <si>
    <t xml:space="preserve">C-620412111-0</t>
  </si>
  <si>
    <t xml:space="preserve">UPRAV POVRCH VNE JÁDRO NA SOKLU MV 1x</t>
  </si>
  <si>
    <t xml:space="preserve">C-620471812-0</t>
  </si>
  <si>
    <t xml:space="preserve">NATER PENETRACNI VNE OMIT SLOZ 1-4 2x BEZ ŘÍMS A PILASTRU</t>
  </si>
  <si>
    <t xml:space="preserve">(30,15*3,27)-9*(1,35*1,98)-1,0*(3,11*2,13)+30,15*7,85-10*(1,98*1,35)-10*(2,15*1,35)=67,76+180,92</t>
  </si>
  <si>
    <t xml:space="preserve">C-620901111-0</t>
  </si>
  <si>
    <t xml:space="preserve">OPRAVA ŘÍMSY BALKON DESKA KAMENICKÉ OPRACOVÁNÍ ŘÍMSY A LÍCE KONZERVACE POVRCHU</t>
  </si>
  <si>
    <t xml:space="preserve">(30,15-2,13+30,15+27,0)*0,55+3,55*1,35</t>
  </si>
  <si>
    <t xml:space="preserve">C-620901119-0</t>
  </si>
  <si>
    <t xml:space="preserve">PRIPL ZA OŠETŘENÍ ŘÍMSY HLAV A KORDON PROFILACE ŘÍMS BALKONU KAMENICKE PEMRLOVANI RIMSY</t>
  </si>
  <si>
    <t xml:space="preserve">C-620905132-0</t>
  </si>
  <si>
    <t xml:space="preserve">OPRAVA OPRAC ZÁBRADLÍ NOSNÉ KCE A VÝPLNĚ BROUSENIM ZABRADLI</t>
  </si>
  <si>
    <t xml:space="preserve">3,55*1,35+2,95*0,35*2+2,13*1</t>
  </si>
  <si>
    <t xml:space="preserve">C-620991121-0</t>
  </si>
  <si>
    <t xml:space="preserve">ZAKRYVANI OKENNICH A DVEŘNÍCH OTVORU Z LESENI</t>
  </si>
  <si>
    <t xml:space="preserve">(24,06+5,94+12,69+12,69+7,70+11,88+17,82)*1,5</t>
  </si>
  <si>
    <t xml:space="preserve">C-621451312-0</t>
  </si>
  <si>
    <t xml:space="preserve">OMIT VNE PODHL SMS CEM RUC VČ. STUK 20MM</t>
  </si>
  <si>
    <t xml:space="preserve">3,55*1,40+(1,4+1,4)*0,40</t>
  </si>
  <si>
    <t xml:space="preserve">C-621451319-0</t>
  </si>
  <si>
    <t xml:space="preserve">PRIPL ZKD 10MM TL JADRA SMS RUCNI</t>
  </si>
  <si>
    <t xml:space="preserve">C-621901121-0</t>
  </si>
  <si>
    <t xml:space="preserve">SANACE POHLED DESKY PREDSAD BETONU BETONU VČ. ČÍLEK </t>
  </si>
  <si>
    <t xml:space="preserve">C-622423321-0</t>
  </si>
  <si>
    <t xml:space="preserve">OPRAVA FASADY MVC CLEN 3 STUK -30% POD KORDON ŘÍMSU 1.NP</t>
  </si>
  <si>
    <t xml:space="preserve">98,44-30,68</t>
  </si>
  <si>
    <t xml:space="preserve">C-622423721-0</t>
  </si>
  <si>
    <t xml:space="preserve">OPRAVA FASADY MVC CLEN 3 STUK -80% NAD KORDONOVOU ŘÍMSOU 2-3.NP</t>
  </si>
  <si>
    <t xml:space="preserve">236,68-26,73-29,03</t>
  </si>
  <si>
    <t xml:space="preserve">C-622425321-0</t>
  </si>
  <si>
    <t xml:space="preserve">OPRAVA FASADY ŘÍMSY KORDON MVC CLEN 5 STUK -30%</t>
  </si>
  <si>
    <t xml:space="preserve">30,15*0,65</t>
  </si>
  <si>
    <t xml:space="preserve">C-622425721-0</t>
  </si>
  <si>
    <t xml:space="preserve">OPRAVA FASADY HLAVNÍ ŘÍMSY A ŘÍMSY PODOKAPNÍ PLECH MVC CLEN 5 STUK -80%</t>
  </si>
  <si>
    <t xml:space="preserve">(30,15+27,0)*0,65</t>
  </si>
  <si>
    <t xml:space="preserve">C-622428883-0</t>
  </si>
  <si>
    <t xml:space="preserve">PRIPL ZA PROFILACI OPR FASADY CIS VAP 30% 1.NP</t>
  </si>
  <si>
    <t xml:space="preserve">C-622428888-0</t>
  </si>
  <si>
    <t xml:space="preserve">PRIPL ZA PROFILACI OPR FASADY CIS VAP 80% 2.-3.NP</t>
  </si>
  <si>
    <t xml:space="preserve">C-622428942-0</t>
  </si>
  <si>
    <t xml:space="preserve">OMITKY VNE OSTENI A NADPRAŽÍ CISTE VAP STUKOVE</t>
  </si>
  <si>
    <t xml:space="preserve">C-622428971-0</t>
  </si>
  <si>
    <t xml:space="preserve">PRIPL ZA OPRAVU VICEBAREV MVC OMITKY</t>
  </si>
  <si>
    <t xml:space="preserve">180,92+67,76+24,12+37,15</t>
  </si>
  <si>
    <t xml:space="preserve">C-622471116-0</t>
  </si>
  <si>
    <t xml:space="preserve">UPR VNE STEN AKTIV STUKEM S PRISAD</t>
  </si>
  <si>
    <t xml:space="preserve">C-622471613-0</t>
  </si>
  <si>
    <t xml:space="preserve">VYROV OMIT VNE STEN OPRAV MALTOU 30%</t>
  </si>
  <si>
    <t xml:space="preserve">4,5*7,5+4,25*7,45</t>
  </si>
  <si>
    <t xml:space="preserve">C-622494221-0</t>
  </si>
  <si>
    <t xml:space="preserve">NATĚR VNE STEN SILOSAN PODKL VÁPENNÝ NEBO SILIKÁT  </t>
  </si>
  <si>
    <t xml:space="preserve">C-622902110-0</t>
  </si>
  <si>
    <t xml:space="preserve">OCISTENI PROFILACE KAMENNYCH RIMS A SAMBRAN OKEN A DVEŘÍ </t>
  </si>
  <si>
    <t xml:space="preserve">30,15*0,850+30,15*0,65+(2,13+2,79*2)*0,40</t>
  </si>
  <si>
    <t xml:space="preserve">C-622903120-0</t>
  </si>
  <si>
    <t xml:space="preserve">UMYTI OMITEK TLAKOVOU VODOU SLOZ 3-4</t>
  </si>
  <si>
    <t xml:space="preserve">C-623451312-0</t>
  </si>
  <si>
    <t xml:space="preserve">OMIT PILIRU ROV SMS CEM RUC STUK 20MM</t>
  </si>
  <si>
    <t xml:space="preserve">(7,5*2)*0,95</t>
  </si>
  <si>
    <t xml:space="preserve">C-623422812-0</t>
  </si>
  <si>
    <t xml:space="preserve">OMIT VNE PILIRU CIHELN OBL CISTE VAP STUKOVE</t>
  </si>
  <si>
    <t xml:space="preserve">C-623452319-0</t>
  </si>
  <si>
    <t xml:space="preserve">C-623471613-0</t>
  </si>
  <si>
    <t xml:space="preserve">VYROV OMIT VNE POD ŘÍMSY A ZDIVO OHRADN OPRAV MALTOU 30%</t>
  </si>
  <si>
    <t xml:space="preserve">(30,15+27,0+4,5)*0,60</t>
  </si>
  <si>
    <t xml:space="preserve">C-623451112-0</t>
  </si>
  <si>
    <t xml:space="preserve">ZATRENI SPAR MC VNE PILIRU CI KAM</t>
  </si>
  <si>
    <t xml:space="preserve">C-623451144-0</t>
  </si>
  <si>
    <t xml:space="preserve">OMIT VNE CEM ROV STUK SL 3 PILIRU CIHEL</t>
  </si>
  <si>
    <t xml:space="preserve">ÚPRAVY POVRCHŮ VNĚJŠÍ CELKEM</t>
  </si>
  <si>
    <t xml:space="preserve">oddíl 9</t>
  </si>
  <si>
    <t xml:space="preserve">Ostatní konstrukce a práce:</t>
  </si>
  <si>
    <t xml:space="preserve">C-952901110-0</t>
  </si>
  <si>
    <t xml:space="preserve">VYCIST PLOCH OKEN A DVERI MYTIM 1STR</t>
  </si>
  <si>
    <t xml:space="preserve">81,86*2,0=163,72, prostřih 15% </t>
  </si>
  <si>
    <t xml:space="preserve">C-952901111-0</t>
  </si>
  <si>
    <t xml:space="preserve">VYCISTENI BUDOV VYSKY PODLAZI DO 4M</t>
  </si>
  <si>
    <t xml:space="preserve">R-952903998-R</t>
  </si>
  <si>
    <t xml:space="preserve">MTŽ A DODÁVKA ZVONKOVÉ TABLO MAX 12 TLAČÍTEK NEREZ EL1 ROZM. 250*200MM VČ. PŘIPOJENÍ NA TRAFO A SLABO EL </t>
  </si>
  <si>
    <t xml:space="preserve">KPL</t>
  </si>
  <si>
    <t xml:space="preserve">C-953943112-0</t>
  </si>
  <si>
    <t xml:space="preserve">OSAZENI VYROBKU 5 kg DO ZDIVA DESKA PAMĚTNÍ 1x, MOSAZNÁ KP 1x </t>
  </si>
  <si>
    <t xml:space="preserve">C-953941421-0</t>
  </si>
  <si>
    <t xml:space="preserve">DMTŽ PLECH ZELEZNYCH MŘÍŽÍ VENTILACI NAD 0,1M2</t>
  </si>
  <si>
    <t xml:space="preserve">C-953941121-0</t>
  </si>
  <si>
    <t xml:space="preserve">PLECH NAROZNI OCEL RAM HLINIK 1x80x1500MM</t>
  </si>
  <si>
    <t xml:space="preserve">C-953946641-0</t>
  </si>
  <si>
    <t xml:space="preserve">CHEM KOTVA DO CIH+KAMEN SROUB M8 L 110MM</t>
  </si>
  <si>
    <t xml:space="preserve">4,0*4</t>
  </si>
  <si>
    <t xml:space="preserve">R-953951199-R</t>
  </si>
  <si>
    <t xml:space="preserve">DMTŽ SLABOPROUD TRAFO TABLO VČ. PŘEPOJENÍ A VYZKOUŠENÍ ZDROJ NOVÉ TABLO </t>
  </si>
  <si>
    <t xml:space="preserve">OSTATNÍ KONSTRUKCE A PRÁCE CELKEM</t>
  </si>
  <si>
    <t xml:space="preserve">oddíl 94</t>
  </si>
  <si>
    <t xml:space="preserve">Lešení a stavební výtahy:</t>
  </si>
  <si>
    <t xml:space="preserve">C-941941051-0</t>
  </si>
  <si>
    <t xml:space="preserve">MTZ LESENI LEH RAD PRIME S 1,5M H 10M</t>
  </si>
  <si>
    <t xml:space="preserve">C-941941391-0</t>
  </si>
  <si>
    <t xml:space="preserve">PRIPL ZK MESIC POUZ LESENI K POL 1051</t>
  </si>
  <si>
    <t xml:space="preserve">C-941941851-0</t>
  </si>
  <si>
    <t xml:space="preserve">DMTZ LESENI L RAD PRIME S 1,5M H 10M</t>
  </si>
  <si>
    <t xml:space="preserve">C-941991011-0</t>
  </si>
  <si>
    <t xml:space="preserve">MTZ OCHRANNE SITE LESENI H DO 10M</t>
  </si>
  <si>
    <t xml:space="preserve">C-941991191-0</t>
  </si>
  <si>
    <t xml:space="preserve">PRIPL ZK MESIC POUZITI LES SITE H 10M</t>
  </si>
  <si>
    <t xml:space="preserve">C-941991811-0</t>
  </si>
  <si>
    <t xml:space="preserve">DMTZ OCHRANNE SITE LESENI H DO 10M</t>
  </si>
  <si>
    <t xml:space="preserve">LEŠENÍ A STAVEBNÍ VÝTAHY CELKEM</t>
  </si>
  <si>
    <t xml:space="preserve">oddíl 96</t>
  </si>
  <si>
    <t xml:space="preserve">Bourání konstrukcí:</t>
  </si>
  <si>
    <t xml:space="preserve">C-978023411-0</t>
  </si>
  <si>
    <t xml:space="preserve">ODSPAROVANI ZDI CIHELNYCH</t>
  </si>
  <si>
    <t xml:space="preserve">(30,15-2,13)=28,02*(1,66+0,6)/2-1,17 (minus vstup.dveře) </t>
  </si>
  <si>
    <t xml:space="preserve">C-978014291-0</t>
  </si>
  <si>
    <t xml:space="preserve">OTLUC OMITKY CEM VNEJ PODHLEDU BALKONU 100%</t>
  </si>
  <si>
    <t xml:space="preserve">C-978015241-0</t>
  </si>
  <si>
    <t xml:space="preserve">OTLUC OMITKY MV VC VNEJ STEN 1-4 30% V 1.NP PRŮČELÍ</t>
  </si>
  <si>
    <t xml:space="preserve">30,15*3,27-30,68</t>
  </si>
  <si>
    <t xml:space="preserve">C-978015261-0</t>
  </si>
  <si>
    <t xml:space="preserve">OTLUC OMITKY MV VC VNEJ STEN 1-4 50% V 2.-3.NP PRŮČELÍ </t>
  </si>
  <si>
    <t xml:space="preserve">30,15*7,85-26,73-29,03</t>
  </si>
  <si>
    <t xml:space="preserve">C-978015341-0</t>
  </si>
  <si>
    <t xml:space="preserve">OTLUC OMITKY MV VC VNEJ STEN 5-7 30% PILASATRY, VSTUPNÍ ŠAMBRANA, BOSAŽE, SGRAFITO </t>
  </si>
  <si>
    <t xml:space="preserve">28,5+3,50*8,0*2</t>
  </si>
  <si>
    <t xml:space="preserve">C-978015361-0</t>
  </si>
  <si>
    <t xml:space="preserve">OTLUC OMITKY MV VC VNEJ STEN 5-7 50% ŘÍMSA HLAVNÍ A KORDONOVÁ </t>
  </si>
  <si>
    <t xml:space="preserve">30,15*0,95+(30,15-3,15)*0,80</t>
  </si>
  <si>
    <t xml:space="preserve">C-978036391-0</t>
  </si>
  <si>
    <t xml:space="preserve">OTLUC OMITKY UMELY KAM VNEJ STEN 100%</t>
  </si>
  <si>
    <t xml:space="preserve">C-979082111-0</t>
  </si>
  <si>
    <t xml:space="preserve">VNITROSTAV DOPRAVA SUTI A HMOT DO 10M</t>
  </si>
  <si>
    <t xml:space="preserve">T</t>
  </si>
  <si>
    <t xml:space="preserve">t</t>
  </si>
  <si>
    <t xml:space="preserve">C-979087213-0</t>
  </si>
  <si>
    <t xml:space="preserve">NAKLADANI NA DOPR PROSTR VYBOUR HMOT</t>
  </si>
  <si>
    <t xml:space="preserve">C-979081011-0</t>
  </si>
  <si>
    <t xml:space="preserve">NOSENI K NAKLADCE -10M STAVEB SUTI</t>
  </si>
  <si>
    <t xml:space="preserve">C-979081111-0</t>
  </si>
  <si>
    <t xml:space="preserve">ODVOZ STAVEB SUTI NA SKLADKU DO 1KM</t>
  </si>
  <si>
    <t xml:space="preserve">C-979081121-0</t>
  </si>
  <si>
    <t xml:space="preserve">PRIPL ZKD 1KM ODVOZU SUTI NA SKLADKU</t>
  </si>
  <si>
    <t xml:space="preserve">19,138*9</t>
  </si>
  <si>
    <t xml:space="preserve">C-979093111-0</t>
  </si>
  <si>
    <t xml:space="preserve">ULOZENI SUTI BEZ ZHUTNENI</t>
  </si>
  <si>
    <t xml:space="preserve">C-979081132-0</t>
  </si>
  <si>
    <t xml:space="preserve">SKLADKOVNE SMISENY STAVEBNI ODPAD</t>
  </si>
  <si>
    <t xml:space="preserve">BOURÁNÍ KONSTRUKCÍ CELKEM</t>
  </si>
  <si>
    <t xml:space="preserve">oddíl 99</t>
  </si>
  <si>
    <t xml:space="preserve">Přesun hmot:</t>
  </si>
  <si>
    <t xml:space="preserve">C-999281110-0</t>
  </si>
  <si>
    <t xml:space="preserve">PRESUN HMOT OPRAVY DO VYSKY 12M</t>
  </si>
  <si>
    <t xml:space="preserve">C-999281120-0</t>
  </si>
  <si>
    <t xml:space="preserve">PRESUN HMOT NOSENIM ZA PRVE PODLAZI</t>
  </si>
  <si>
    <t xml:space="preserve">C-999281121-0</t>
  </si>
  <si>
    <t xml:space="preserve">PRESUN HMOT NOSENIM ZKD NADZ PODLAZI</t>
  </si>
  <si>
    <t xml:space="preserve">C-998009101-0</t>
  </si>
  <si>
    <t xml:space="preserve">PRESUN HMOT LESENI SAMOSTAT BUDOVANE</t>
  </si>
  <si>
    <t xml:space="preserve">PŘÍPL ZA DALŠÍ PATRO PRESUN HMOT LESENI SAMOSTAT BUDOVANE</t>
  </si>
  <si>
    <t xml:space="preserve">PŘESUN HMOT CELKEM</t>
  </si>
  <si>
    <t xml:space="preserve">oddíl 764</t>
  </si>
  <si>
    <t xml:space="preserve">Konstrukce klempířské:</t>
  </si>
  <si>
    <t xml:space="preserve">C-764242220-0</t>
  </si>
  <si>
    <t xml:space="preserve">OPRAVA KLEMP PZ OCEL LAK OKAP TVRDA KRYTINA RS 330</t>
  </si>
  <si>
    <t xml:space="preserve">30,15-3,20 + 7,55 + 7,60</t>
  </si>
  <si>
    <t xml:space="preserve">C-764241220-0</t>
  </si>
  <si>
    <t xml:space="preserve">KLEMP PZ OCEL LAK OPLECH RIMS POD NADR ZL 500</t>
  </si>
  <si>
    <t xml:space="preserve">C-764249210-0</t>
  </si>
  <si>
    <t xml:space="preserve">KLEMP PZ OCEL LAK DRZAK VLAJKONOŠ</t>
  </si>
  <si>
    <t xml:space="preserve">C-764259241-0</t>
  </si>
  <si>
    <t xml:space="preserve">KLEMP PZ OCEL OCHR KOS VPUSTI TRUB D- 150</t>
  </si>
  <si>
    <t xml:space="preserve">C-764295230-0</t>
  </si>
  <si>
    <t xml:space="preserve">KLEMP PZ OCEL LAK PODKLADNI PAS RS 250</t>
  </si>
  <si>
    <t xml:space="preserve">30,15 + 7,55</t>
  </si>
  <si>
    <t xml:space="preserve">C-764391230-0</t>
  </si>
  <si>
    <t xml:space="preserve">KLEMP PZ OCEL LAK KORDON ŘÍMSA OCHRAN LISTA RS 150</t>
  </si>
  <si>
    <t xml:space="preserve">C-764259211-0</t>
  </si>
  <si>
    <t xml:space="preserve">KLEMP PZ OCEL LAK ZLAB KOTLIK KONICKY D -150</t>
  </si>
  <si>
    <t xml:space="preserve">C-998764102-0</t>
  </si>
  <si>
    <t xml:space="preserve">KONSTR KLEMPIR PRESUN HMOT VYSKA -12M</t>
  </si>
  <si>
    <t xml:space="preserve">KONSTRUKCE KLEMPÍŘSKÉ CELKEM</t>
  </si>
  <si>
    <t xml:space="preserve">oddíl 765</t>
  </si>
  <si>
    <t xml:space="preserve">Tvrdé krytiny:</t>
  </si>
  <si>
    <t xml:space="preserve">C-765310225-0</t>
  </si>
  <si>
    <t xml:space="preserve">POLOZ KRYT PAL DRAZKOVA SLOZ DO MALTY</t>
  </si>
  <si>
    <t xml:space="preserve">C-765311924-0</t>
  </si>
  <si>
    <t xml:space="preserve">VYSPRAVENI PAL BOBROVKY V MALTE -20%</t>
  </si>
  <si>
    <t xml:space="preserve">C-765313550-0</t>
  </si>
  <si>
    <t xml:space="preserve">ZASTR PAL DRAZK SLOZ TASKY DO MALTY</t>
  </si>
  <si>
    <t xml:space="preserve">C-998765102-0</t>
  </si>
  <si>
    <t xml:space="preserve">KRYTINY TVRDE PRESUN HMOT VYSKA -12M</t>
  </si>
  <si>
    <t xml:space="preserve">TVRDÉ KRYTINY CELKEM</t>
  </si>
  <si>
    <t xml:space="preserve">oddíl 766</t>
  </si>
  <si>
    <t xml:space="preserve">Konstrukce truhlářské:</t>
  </si>
  <si>
    <t xml:space="preserve">R-766661839-R</t>
  </si>
  <si>
    <t xml:space="preserve">DMTZ PRO REPASI KŘÍDEL OKEN TRUHL ŠPALETOVÝCH VEN OTVÍR, VNITŘNÍ DOVNITŘ VIZ LEGENDA , VÝKRES D.1.1.1</t>
  </si>
  <si>
    <t xml:space="preserve">výměra</t>
  </si>
  <si>
    <t xml:space="preserve">9+2+2+1+1+1+3+1+3+3+3</t>
  </si>
  <si>
    <t xml:space="preserve">R-766661831-R</t>
  </si>
  <si>
    <t xml:space="preserve">RENOVACE A PASOVÁNÍ OKEN KŘÍDEL DO RÁMU, SEŘÍZENÍ KOVÁNÍ A PROMAZÁNÍ ZÁMKU A TÁHEL, VYSPRAVENÍ DETAILŮ OKEN, TMELENÍ POVRCHU AKRYLSILIKON </t>
  </si>
  <si>
    <t xml:space="preserve">R-766712810-R</t>
  </si>
  <si>
    <t xml:space="preserve">VYFREZOVÁNÍ DRÁŽKY PRO SILIKON TESNĚNÍ VNITŘNÍCH KŘÍDEL VČ. OSAZENÍ SILIKON PÁSKU DLE TECHNOLOG LISTU </t>
  </si>
  <si>
    <t xml:space="preserve">C-766996801-0</t>
  </si>
  <si>
    <t xml:space="preserve">OKAPNIČKA VENKOVNÍ KŘÍDLA OKEN DOPLNĚNÍ DŘEVN V MÍSTE NAD HLAVNÍMI SPODN KŘÍDLY A NADSVĚTLÍKEM  </t>
  </si>
  <si>
    <t xml:space="preserve">2*(9+2+2+1+1+1+3+1+3+3+3)</t>
  </si>
  <si>
    <t xml:space="preserve">INFO CENA-6110</t>
  </si>
  <si>
    <t xml:space="preserve">MTŽ A DODÁVKA VESTAVĚNÝCH VĚTRACÍCH KŘÍDEL TABULKA OZN. T DO VNĚJŠÍCH KŘÍDEL OTEVÍRAVÁ DOVNITŘ, DLE LEGENDY VÝKRESU D.1.1.1.  </t>
  </si>
  <si>
    <t xml:space="preserve">2T=2, 3T=1, 4T=3, 5T=3, 6T=3</t>
  </si>
  <si>
    <t xml:space="preserve">INFO CENA-6111</t>
  </si>
  <si>
    <t xml:space="preserve">MTŽ A DODÁVKA SKLA TL. 4MM PŘESKLENÍ TABULEK SKLA VNĚJ I VNITŘ KŘÍDLO OKNA DO TMELU AKRYLSILIKON   </t>
  </si>
  <si>
    <t xml:space="preserve">2*(9+2+2+1+1+1+3+1+3+3+3), vnitřní + vnější, okno špaletové 2x</t>
  </si>
  <si>
    <t xml:space="preserve">R-766613033-R</t>
  </si>
  <si>
    <t xml:space="preserve">OPRAVA NÁSTĚNNÉ DESKY 0,85X1,50M RESTAURÁTORSKÁ OPRAVA </t>
  </si>
  <si>
    <t xml:space="preserve">SOUB</t>
  </si>
  <si>
    <t xml:space="preserve">soub</t>
  </si>
  <si>
    <t xml:space="preserve">C-766620125-0</t>
  </si>
  <si>
    <t xml:space="preserve">MTZ OPĚTOVNÁ ŠPALETOVÝCH KŘÍDEL OKEN KOMPL 2KR PL 2,5M2, 2KŘÍDLA OKNA KOMPLET</t>
  </si>
  <si>
    <t xml:space="preserve">C-766231834-0</t>
  </si>
  <si>
    <t xml:space="preserve">OPRAVA PAMĚTNÍ DESKA 0,600*0,400 MM PD1 RESTAURÁTORSKÁ OPRAVA </t>
  </si>
  <si>
    <t xml:space="preserve">0,600*0,400</t>
  </si>
  <si>
    <t xml:space="preserve">R-766665242-R</t>
  </si>
  <si>
    <t xml:space="preserve">CELKOVÁ REPASE VSTUPNÍ HLAVN DVERE 2130*2955/955*2130 MM DVOUKŘÍDL ZAR DTV 2KR 2,45M-</t>
  </si>
  <si>
    <t xml:space="preserve">KPL </t>
  </si>
  <si>
    <t xml:space="preserve">DV1 2130*2955mm </t>
  </si>
  <si>
    <t xml:space="preserve">kpl</t>
  </si>
  <si>
    <t xml:space="preserve">R-766669112-R</t>
  </si>
  <si>
    <t xml:space="preserve">CELKOVÁ REPASE DVORNÍCH HLAVN DVERE 2400*3200/1000*2400 MM DVOUKŘÍDL ZAR DTV 2KR 2,45M-</t>
  </si>
  <si>
    <t xml:space="preserve">DV2 2400*3200/1000*2400mm </t>
  </si>
  <si>
    <t xml:space="preserve">R-766669113-0</t>
  </si>
  <si>
    <t xml:space="preserve">DVEŘE VENKOVNÍ VÝMĚNA DVEŘE KAZETOVÉ 900*2000 MM 1KR 1,5M-</t>
  </si>
  <si>
    <t xml:space="preserve">DV3 900*2000 mm</t>
  </si>
  <si>
    <t xml:space="preserve">R-766669117-0</t>
  </si>
  <si>
    <t xml:space="preserve">DVEŘE VENKOVNÍ VÝMĚNA DVEŘE KAZETOVÉ 800*2000 MM 1KR 1,5M-</t>
  </si>
  <si>
    <t xml:space="preserve">DV4 800*2000 mm</t>
  </si>
  <si>
    <t xml:space="preserve">H-62175541-R</t>
  </si>
  <si>
    <t xml:space="preserve">NOVÉ KOVÁNÍ VČ. VLOŽKA DVEŘNÍ BEZP DVEŘNÍ </t>
  </si>
  <si>
    <t xml:space="preserve">KS </t>
  </si>
  <si>
    <t xml:space="preserve">1,0+1,0</t>
  </si>
  <si>
    <t xml:space="preserve">H-60775542-1</t>
  </si>
  <si>
    <t xml:space="preserve">DESKY PARAP VNITR WERZALIT S1 S 200MM</t>
  </si>
  <si>
    <t xml:space="preserve">11*1,40*1,10</t>
  </si>
  <si>
    <t xml:space="preserve">H-60775543-1</t>
  </si>
  <si>
    <t xml:space="preserve">DESKY PARAP VNITR WERZALIT S1 S 250MM</t>
  </si>
  <si>
    <t xml:space="preserve">18*1,40*1,10</t>
  </si>
  <si>
    <t xml:space="preserve">H-60775560-1</t>
  </si>
  <si>
    <t xml:space="preserve">KRYTKA W OBOUSTR DESEK PARAP WERZALIT</t>
  </si>
  <si>
    <t xml:space="preserve">29,0*2</t>
  </si>
  <si>
    <t xml:space="preserve">C-998766102-0</t>
  </si>
  <si>
    <t xml:space="preserve">KONSTR TRUHLAR PRESUN HMOT VYSKA -12M</t>
  </si>
  <si>
    <t xml:space="preserve">KONSTRUKCE TRUHLÁŘSKÉ CELKEM</t>
  </si>
  <si>
    <t xml:space="preserve">oddíl 767</t>
  </si>
  <si>
    <t xml:space="preserve">Kovové doplňkové konstrukce:</t>
  </si>
  <si>
    <t xml:space="preserve">R-767184951-R</t>
  </si>
  <si>
    <t xml:space="preserve">RENOVACE ZÁBRADLÍ ZDOBENÉ VÝŠ. 1,25M KOVOVÉ PRVKY, GRAFIT NÁTĚR VČ. MADLO </t>
  </si>
  <si>
    <t xml:space="preserve">ZAB1 1,25*2+3,50</t>
  </si>
  <si>
    <t xml:space="preserve">C-998767102-0</t>
  </si>
  <si>
    <t xml:space="preserve">KOVOVE D KONST PRESUN HMOT VYSKA -12M</t>
  </si>
  <si>
    <t xml:space="preserve">KOVOVÉ DOPLŇKOVÉ KONSTRUKCE CELKEM</t>
  </si>
  <si>
    <t xml:space="preserve">oddíl 772</t>
  </si>
  <si>
    <t xml:space="preserve">Podlahy kamenné:</t>
  </si>
  <si>
    <t xml:space="preserve">C-772291111-0</t>
  </si>
  <si>
    <t xml:space="preserve">NATER PENETR PODKL KAM DLAZ BALKON 1x</t>
  </si>
  <si>
    <t xml:space="preserve">1,55*3,75</t>
  </si>
  <si>
    <t xml:space="preserve">C-772291121-0</t>
  </si>
  <si>
    <t xml:space="preserve">ADHEZNI MUSTEK POD DLAZBY KAMEN BALKON</t>
  </si>
  <si>
    <t xml:space="preserve">R-772504140-R</t>
  </si>
  <si>
    <t xml:space="preserve">REPASE KAMEN DLAZBY VZOROVANE TL 30 DO CM LEP SPÁROVÁNÍ PODLAHY BALKON</t>
  </si>
  <si>
    <t xml:space="preserve">C-772501150-0</t>
  </si>
  <si>
    <t xml:space="preserve">MTZ KAMENNE DLAZBY PROSTE TL 40,50</t>
  </si>
  <si>
    <t xml:space="preserve">C-772401124-0</t>
  </si>
  <si>
    <t xml:space="preserve">MTZ KAMEN OBKL SOKLU ROVNYCH TL 40,50</t>
  </si>
  <si>
    <t xml:space="preserve">R-772401500-0</t>
  </si>
  <si>
    <t xml:space="preserve">SPÁROVÁNÍ DLAŽBY VENKOVNÍ PROSTOR BALKON </t>
  </si>
  <si>
    <t xml:space="preserve">C-998772102-0</t>
  </si>
  <si>
    <t xml:space="preserve">DLAZBY KAMENNE PRESUN HMOT VYSKA -12M</t>
  </si>
  <si>
    <t xml:space="preserve">PODLAHY KAMENNÉ CELKEM</t>
  </si>
  <si>
    <t xml:space="preserve">oddíl 783</t>
  </si>
  <si>
    <t xml:space="preserve">Nátěry:</t>
  </si>
  <si>
    <t xml:space="preserve">C-783125230-0</t>
  </si>
  <si>
    <t xml:space="preserve">NATER OCEL KCE SYNTET C 1x+2xEMAIL</t>
  </si>
  <si>
    <t xml:space="preserve">ZAB1 (1,25*2+3,50)*2</t>
  </si>
  <si>
    <t xml:space="preserve">C-783726200-0</t>
  </si>
  <si>
    <t xml:space="preserve">NATER TESAR KCE PRKNO PODOKAP ŘÍMSA LAZUR 2xLAKOVANI</t>
  </si>
  <si>
    <t xml:space="preserve">30,25*0,25</t>
  </si>
  <si>
    <t xml:space="preserve">C-783784503-0</t>
  </si>
  <si>
    <t xml:space="preserve">NATER TESAR KCE BORONIT 3x</t>
  </si>
  <si>
    <t xml:space="preserve">C-783904811-0</t>
  </si>
  <si>
    <t xml:space="preserve">ODREZIVENI KOVOVYCH KONSTRUKCI</t>
  </si>
  <si>
    <t xml:space="preserve">C-783101821-0</t>
  </si>
  <si>
    <t xml:space="preserve">ODSTR NATERU OCEL KCE A OPALENIM</t>
  </si>
  <si>
    <t xml:space="preserve">C-783101811-0</t>
  </si>
  <si>
    <t xml:space="preserve">ODSTR NATERU OCEL KCE A OSKRABANIM</t>
  </si>
  <si>
    <t xml:space="preserve">C-783602823-0</t>
  </si>
  <si>
    <t xml:space="preserve">ODSTR NATERU TRUHL DVERI OPALENIM</t>
  </si>
  <si>
    <t xml:space="preserve">(2,130*2,955+2,400*3,200)*2=12,59+15,36</t>
  </si>
  <si>
    <t xml:space="preserve">C-783602821-0</t>
  </si>
  <si>
    <t xml:space="preserve">ODSTR NATERU TRUHL OKEN OPALENIM</t>
  </si>
  <si>
    <t xml:space="preserve">29,0*1,35*2,00*2</t>
  </si>
  <si>
    <t xml:space="preserve">C-783902811-0</t>
  </si>
  <si>
    <t xml:space="preserve">ODSTRANENI NATERU CHEM ODSTRANOVACEM</t>
  </si>
  <si>
    <t xml:space="preserve">C-783201821-0</t>
  </si>
  <si>
    <t xml:space="preserve">ODSTRANENI NATERU KDK OPALENIM</t>
  </si>
  <si>
    <t xml:space="preserve">C-783201811-0</t>
  </si>
  <si>
    <t xml:space="preserve">ODSTRANENI NATERU KDK OSKRABANIM</t>
  </si>
  <si>
    <t xml:space="preserve">C-783812910-0</t>
  </si>
  <si>
    <t xml:space="preserve">NATER KLEMPÍŘ KCE LAK SYNTETIC STEN 2x ZÁKLAD + 1xTMEL</t>
  </si>
  <si>
    <t xml:space="preserve">(30,15+27,0+30,15)*2*0,40+1,40*0,30*43+2*15,0*0,35=67,44+18,10+10,5=96,05</t>
  </si>
  <si>
    <t xml:space="preserve">C-783521900-0</t>
  </si>
  <si>
    <t xml:space="preserve">OPRAVA NATERU KOVOVÝCH KCÍ  SYNTET 2x</t>
  </si>
  <si>
    <t xml:space="preserve">NÁTĚRY CELKEM</t>
  </si>
  <si>
    <t xml:space="preserve">oddíl 787</t>
  </si>
  <si>
    <t xml:space="preserve">Zasklívání:</t>
  </si>
  <si>
    <t xml:space="preserve">R-787601911-R</t>
  </si>
  <si>
    <t xml:space="preserve">VÝMĚNA TAB 4MM ZASKL OKEN PRIPL ZA DOTMEL DRAZKY A ZAČIŠTĚNÍ </t>
  </si>
  <si>
    <t xml:space="preserve">10*(1,35*2,3)*2+19*(1,35*2,3)*2=(31,05+58,99)*2</t>
  </si>
  <si>
    <t xml:space="preserve">H-63437100-R</t>
  </si>
  <si>
    <t xml:space="preserve">ZAČIŠTĚNÍ RÁMU SKLO TAŽENÉ VRSTVA TL 4MM</t>
  </si>
  <si>
    <t xml:space="preserve">C-998787102-0</t>
  </si>
  <si>
    <t xml:space="preserve">ZASKLIVANI PRESUN HMOT VYSKA -12M</t>
  </si>
  <si>
    <t xml:space="preserve">ZASKLÍVÁNÍ CELKEM</t>
  </si>
  <si>
    <t xml:space="preserve">Základní rozpočtové náklady stav. objektu celkem (bez DPH)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#,##0.0"/>
    <numFmt numFmtId="170" formatCode="#,##0.000"/>
    <numFmt numFmtId="171" formatCode="0.0"/>
    <numFmt numFmtId="172" formatCode="0.000"/>
    <numFmt numFmtId="173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0"/>
      <charset val="238"/>
    </font>
    <font>
      <i val="true"/>
      <sz val="7"/>
      <color rgb="FF000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41"/>
    <col collapsed="false" customWidth="true" hidden="false" outlineLevel="0" max="3" min="3" style="0" width="2.56"/>
    <col collapsed="false" customWidth="true" hidden="false" outlineLevel="0" max="4" min="4" style="0" width="14.7"/>
    <col collapsed="false" customWidth="true" hidden="false" outlineLevel="0" max="5" min="5" style="0" width="7.28"/>
    <col collapsed="false" customWidth="true" hidden="false" outlineLevel="0" max="6" min="6" style="0" width="15.85"/>
    <col collapsed="false" customWidth="true" hidden="false" outlineLevel="0" max="7" min="7" style="0" width="3.56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9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</row>
    <row r="3" s="2" customFormat="true" ht="12.95" hidden="false" customHeight="true" outlineLevel="0" collapsed="false">
      <c r="A3" s="6" t="s">
        <v>4</v>
      </c>
      <c r="B3" s="7" t="s">
        <v>5</v>
      </c>
      <c r="C3" s="7"/>
      <c r="D3" s="7"/>
      <c r="E3" s="8" t="s">
        <v>6</v>
      </c>
      <c r="F3" s="8"/>
      <c r="G3" s="8"/>
    </row>
    <row r="4" s="2" customFormat="true" ht="12.95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s="2" customFormat="true" ht="12.9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s="2" customFormat="true" ht="12.95" hidden="false" customHeight="true" outlineLevel="0" collapsed="false">
      <c r="A6" s="11" t="s">
        <v>9</v>
      </c>
      <c r="B6" s="11"/>
      <c r="C6" s="11"/>
      <c r="D6" s="11"/>
      <c r="E6" s="12" t="s">
        <v>10</v>
      </c>
      <c r="F6" s="13"/>
      <c r="G6" s="13"/>
    </row>
    <row r="7" s="2" customFormat="true" ht="12.95" hidden="false" customHeight="true" outlineLevel="0" collapsed="false">
      <c r="A7" s="14" t="s">
        <v>11</v>
      </c>
      <c r="B7" s="14"/>
      <c r="C7" s="14"/>
      <c r="D7" s="14"/>
      <c r="E7" s="15" t="s">
        <v>12</v>
      </c>
      <c r="F7" s="16"/>
      <c r="G7" s="16"/>
    </row>
    <row r="8" s="2" customFormat="true" ht="12.95" hidden="false" customHeight="true" outlineLevel="0" collapsed="false">
      <c r="A8" s="11" t="s">
        <v>13</v>
      </c>
      <c r="B8" s="11"/>
      <c r="C8" s="11"/>
      <c r="D8" s="11"/>
      <c r="E8" s="12" t="s">
        <v>10</v>
      </c>
      <c r="F8" s="13"/>
      <c r="G8" s="13"/>
    </row>
    <row r="9" s="2" customFormat="true" ht="12.95" hidden="false" customHeight="true" outlineLevel="0" collapsed="false">
      <c r="A9" s="14" t="s">
        <v>14</v>
      </c>
      <c r="B9" s="14"/>
      <c r="C9" s="14"/>
      <c r="D9" s="14"/>
      <c r="E9" s="15" t="s">
        <v>12</v>
      </c>
      <c r="F9" s="16"/>
      <c r="G9" s="16"/>
    </row>
    <row r="10" s="2" customFormat="true" ht="12.95" hidden="false" customHeight="true" outlineLevel="0" collapsed="false">
      <c r="A10" s="11" t="s">
        <v>15</v>
      </c>
      <c r="B10" s="11"/>
      <c r="C10" s="11"/>
      <c r="D10" s="11"/>
      <c r="E10" s="12" t="s">
        <v>10</v>
      </c>
      <c r="F10" s="13"/>
      <c r="G10" s="13"/>
    </row>
    <row r="11" s="2" customFormat="true" ht="12.95" hidden="false" customHeight="true" outlineLevel="0" collapsed="false">
      <c r="A11" s="14" t="s">
        <v>16</v>
      </c>
      <c r="B11" s="14"/>
      <c r="C11" s="14"/>
      <c r="D11" s="14"/>
      <c r="E11" s="15" t="s">
        <v>12</v>
      </c>
      <c r="F11" s="16"/>
      <c r="G11" s="16"/>
    </row>
    <row r="12" s="2" customFormat="true" ht="12.95" hidden="false" customHeight="true" outlineLevel="0" collapsed="false">
      <c r="A12" s="11" t="s">
        <v>17</v>
      </c>
      <c r="B12" s="11"/>
      <c r="C12" s="11"/>
      <c r="D12" s="11"/>
      <c r="E12" s="12" t="s">
        <v>10</v>
      </c>
      <c r="F12" s="13"/>
      <c r="G12" s="13"/>
    </row>
    <row r="13" s="2" customFormat="true" ht="12.95" hidden="false" customHeight="true" outlineLevel="0" collapsed="false">
      <c r="A13" s="17" t="s">
        <v>18</v>
      </c>
      <c r="B13" s="17"/>
      <c r="C13" s="17"/>
      <c r="D13" s="17"/>
      <c r="E13" s="15" t="s">
        <v>12</v>
      </c>
      <c r="F13" s="18"/>
      <c r="G13" s="18"/>
    </row>
    <row r="14" s="2" customFormat="true" ht="28.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</row>
    <row r="15" s="2" customFormat="true" ht="12.95" hidden="false" customHeight="true" outlineLevel="0" collapsed="false">
      <c r="A15" s="20" t="s">
        <v>20</v>
      </c>
      <c r="B15" s="20"/>
      <c r="C15" s="20"/>
      <c r="D15" s="20"/>
      <c r="E15" s="21" t="n">
        <f aca="false">'KRYCÍ LIST'!E20</f>
        <v>0</v>
      </c>
      <c r="F15" s="21"/>
      <c r="G15" s="22" t="s">
        <v>21</v>
      </c>
    </row>
    <row r="16" s="2" customFormat="true" ht="12.95" hidden="false" customHeight="true" outlineLevel="0" collapsed="false">
      <c r="A16" s="23" t="s">
        <v>22</v>
      </c>
      <c r="B16" s="23"/>
      <c r="C16" s="23"/>
      <c r="D16" s="23"/>
      <c r="E16" s="24" t="n">
        <f aca="false">SUM('KRYCÍ LIST'!E21:'KRYCÍ LIST'!E23)</f>
        <v>0</v>
      </c>
      <c r="F16" s="24"/>
      <c r="G16" s="25" t="s">
        <v>21</v>
      </c>
    </row>
    <row r="17" s="2" customFormat="true" ht="12.95" hidden="false" customHeight="true" outlineLevel="0" collapsed="false">
      <c r="A17" s="23" t="s">
        <v>23</v>
      </c>
      <c r="B17" s="23"/>
      <c r="C17" s="23"/>
      <c r="D17" s="23"/>
      <c r="E17" s="24" t="n">
        <f aca="false">'KRYCÍ LIST'!E25</f>
        <v>0</v>
      </c>
      <c r="F17" s="24"/>
      <c r="G17" s="25" t="s">
        <v>21</v>
      </c>
    </row>
    <row r="18" s="2" customFormat="true" ht="12.95" hidden="false" customHeight="true" outlineLevel="0" collapsed="false">
      <c r="A18" s="23" t="s">
        <v>24</v>
      </c>
      <c r="B18" s="23"/>
      <c r="C18" s="23"/>
      <c r="D18" s="23"/>
      <c r="E18" s="24" t="n">
        <f aca="false">'KRYCÍ LIST'!E26</f>
        <v>0</v>
      </c>
      <c r="F18" s="24"/>
      <c r="G18" s="25" t="s">
        <v>21</v>
      </c>
    </row>
    <row r="19" s="2" customFormat="true" ht="12.95" hidden="false" customHeight="true" outlineLevel="0" collapsed="false">
      <c r="A19" s="23" t="s">
        <v>25</v>
      </c>
      <c r="B19" s="23"/>
      <c r="C19" s="23"/>
      <c r="D19" s="23"/>
      <c r="E19" s="24" t="n">
        <f aca="false">'KRYCÍ LIST'!E27</f>
        <v>0</v>
      </c>
      <c r="F19" s="24"/>
      <c r="G19" s="25" t="s">
        <v>21</v>
      </c>
    </row>
    <row r="20" s="2" customFormat="true" ht="12.95" hidden="false" customHeight="true" outlineLevel="0" collapsed="false">
      <c r="A20" s="26"/>
      <c r="B20" s="26"/>
      <c r="C20" s="26"/>
      <c r="D20" s="26"/>
      <c r="E20" s="26"/>
      <c r="F20" s="26"/>
      <c r="G20" s="26"/>
    </row>
    <row r="21" s="2" customFormat="true" ht="12.95" hidden="false" customHeight="true" outlineLevel="0" collapsed="false">
      <c r="A21" s="27" t="s">
        <v>26</v>
      </c>
      <c r="B21" s="27"/>
      <c r="C21" s="27"/>
      <c r="D21" s="27"/>
      <c r="E21" s="28" t="n">
        <f aca="false">'KRYCÍ LIST'!E28</f>
        <v>0</v>
      </c>
      <c r="F21" s="28"/>
      <c r="G21" s="25" t="s">
        <v>21</v>
      </c>
    </row>
    <row r="22" s="2" customFormat="true" ht="12.95" hidden="false" customHeight="true" outlineLevel="0" collapsed="false">
      <c r="A22" s="26"/>
      <c r="B22" s="26"/>
      <c r="C22" s="26"/>
      <c r="D22" s="26"/>
      <c r="E22" s="26"/>
      <c r="F22" s="26"/>
      <c r="G22" s="26"/>
    </row>
    <row r="23" s="2" customFormat="true" ht="12.95" hidden="false" customHeight="true" outlineLevel="0" collapsed="false">
      <c r="A23" s="29" t="s">
        <v>27</v>
      </c>
      <c r="B23" s="29"/>
      <c r="C23" s="29"/>
      <c r="D23" s="30" t="s">
        <v>28</v>
      </c>
      <c r="E23" s="24" t="n">
        <f aca="false">'KRYCÍ LIST'!H35</f>
        <v>0</v>
      </c>
      <c r="F23" s="24"/>
      <c r="G23" s="25" t="s">
        <v>21</v>
      </c>
    </row>
    <row r="24" s="2" customFormat="true" ht="12.95" hidden="false" customHeight="true" outlineLevel="0" collapsed="false">
      <c r="A24" s="29" t="s">
        <v>29</v>
      </c>
      <c r="B24" s="29"/>
      <c r="C24" s="29"/>
      <c r="D24" s="30" t="s">
        <v>28</v>
      </c>
      <c r="E24" s="24" t="n">
        <f aca="false">'KRYCÍ LIST'!H36</f>
        <v>0</v>
      </c>
      <c r="F24" s="24"/>
      <c r="G24" s="25" t="s">
        <v>21</v>
      </c>
    </row>
    <row r="25" s="2" customFormat="true" ht="12.95" hidden="false" customHeight="true" outlineLevel="0" collapsed="false">
      <c r="A25" s="29" t="s">
        <v>27</v>
      </c>
      <c r="B25" s="29"/>
      <c r="C25" s="29"/>
      <c r="D25" s="30" t="s">
        <v>30</v>
      </c>
      <c r="E25" s="24" t="n">
        <f aca="false">'KRYCÍ LIST'!H37</f>
        <v>0</v>
      </c>
      <c r="F25" s="24"/>
      <c r="G25" s="25" t="s">
        <v>21</v>
      </c>
    </row>
    <row r="26" s="2" customFormat="true" ht="12.95" hidden="false" customHeight="true" outlineLevel="0" collapsed="false">
      <c r="A26" s="31" t="s">
        <v>29</v>
      </c>
      <c r="B26" s="31"/>
      <c r="C26" s="31"/>
      <c r="D26" s="30" t="s">
        <v>30</v>
      </c>
      <c r="E26" s="32" t="n">
        <f aca="false">'KRYCÍ LIST'!H38</f>
        <v>0</v>
      </c>
      <c r="F26" s="32"/>
      <c r="G26" s="25" t="s">
        <v>21</v>
      </c>
    </row>
    <row r="27" s="2" customFormat="true" ht="19.5" hidden="false" customHeight="true" outlineLevel="0" collapsed="false">
      <c r="A27" s="33" t="s">
        <v>31</v>
      </c>
      <c r="B27" s="33"/>
      <c r="C27" s="33"/>
      <c r="D27" s="33"/>
      <c r="E27" s="34" t="n">
        <f aca="false">SUM(E23:E26)</f>
        <v>0</v>
      </c>
      <c r="F27" s="34"/>
      <c r="G27" s="35" t="s">
        <v>21</v>
      </c>
    </row>
    <row r="29" s="2" customFormat="true" ht="12.75" hidden="false" customHeight="false" outlineLevel="0" collapsed="false">
      <c r="A29" s="36" t="s">
        <v>32</v>
      </c>
      <c r="B29" s="36"/>
      <c r="D29" s="36" t="s">
        <v>33</v>
      </c>
      <c r="E29" s="36"/>
      <c r="F29" s="36"/>
      <c r="G29" s="36"/>
    </row>
    <row r="30" s="2" customFormat="true" ht="12.75" hidden="false" customHeight="false" outlineLevel="0" collapsed="false">
      <c r="A30" s="37"/>
      <c r="B30" s="37"/>
      <c r="D30" s="37"/>
      <c r="E30" s="37"/>
      <c r="F30" s="37"/>
      <c r="G30" s="37"/>
    </row>
    <row r="31" customFormat="false" ht="12.75" hidden="false" customHeight="false" outlineLevel="0" collapsed="false">
      <c r="A31" s="37"/>
      <c r="B31" s="37"/>
      <c r="D31" s="37"/>
      <c r="E31" s="37"/>
      <c r="F31" s="37"/>
      <c r="G31" s="37"/>
    </row>
    <row r="32" customFormat="false" ht="12.75" hidden="false" customHeight="false" outlineLevel="0" collapsed="false">
      <c r="A32" s="37"/>
      <c r="B32" s="37"/>
      <c r="D32" s="37"/>
      <c r="E32" s="37"/>
      <c r="F32" s="37"/>
      <c r="G32" s="37"/>
    </row>
    <row r="33" customFormat="false" ht="12.75" hidden="false" customHeight="false" outlineLevel="0" collapsed="false">
      <c r="A33" s="37"/>
      <c r="B33" s="37"/>
      <c r="D33" s="37"/>
      <c r="E33" s="37"/>
      <c r="F33" s="37"/>
      <c r="G33" s="37"/>
    </row>
    <row r="34" customFormat="false" ht="12.75" hidden="false" customHeight="false" outlineLevel="0" collapsed="false">
      <c r="A34" s="37"/>
      <c r="B34" s="37"/>
      <c r="D34" s="37"/>
      <c r="E34" s="37"/>
      <c r="F34" s="37"/>
      <c r="G34" s="37"/>
    </row>
    <row r="35" customFormat="false" ht="12.75" hidden="false" customHeight="false" outlineLevel="0" collapsed="false">
      <c r="A35" s="37"/>
      <c r="B35" s="37"/>
      <c r="D35" s="37"/>
      <c r="E35" s="37"/>
      <c r="F35" s="37"/>
      <c r="G35" s="37"/>
    </row>
    <row r="36" customFormat="false" ht="12.75" hidden="false" customHeight="false" outlineLevel="0" collapsed="false">
      <c r="A36" s="37"/>
      <c r="B36" s="37"/>
      <c r="D36" s="37"/>
      <c r="E36" s="37"/>
      <c r="F36" s="37"/>
      <c r="G36" s="37"/>
    </row>
    <row r="37" customFormat="false" ht="12.75" hidden="false" customHeight="false" outlineLevel="0" collapsed="false">
      <c r="A37" s="37"/>
      <c r="B37" s="37"/>
      <c r="D37" s="37"/>
      <c r="E37" s="37"/>
      <c r="F37" s="37"/>
      <c r="G37" s="37"/>
    </row>
    <row r="38" customFormat="false" ht="12.75" hidden="false" customHeight="false" outlineLevel="0" collapsed="false">
      <c r="A38" s="37"/>
      <c r="B38" s="37"/>
      <c r="D38" s="37"/>
      <c r="E38" s="37"/>
      <c r="F38" s="37"/>
      <c r="G38" s="37"/>
    </row>
    <row r="39" s="2" customFormat="true" ht="12.75" hidden="false" customHeight="false" outlineLevel="0" collapsed="false">
      <c r="A39" s="38" t="s">
        <v>34</v>
      </c>
      <c r="B39" s="38"/>
      <c r="D39" s="38" t="s">
        <v>34</v>
      </c>
      <c r="E39" s="38"/>
      <c r="F39" s="38"/>
      <c r="G39" s="38"/>
    </row>
    <row r="41" s="2" customFormat="true" ht="12.75" hidden="false" customHeight="false" outlineLevel="0" collapsed="false">
      <c r="A41" s="36" t="s">
        <v>35</v>
      </c>
      <c r="B41" s="36"/>
      <c r="D41" s="36" t="s">
        <v>36</v>
      </c>
      <c r="E41" s="36"/>
      <c r="F41" s="36"/>
      <c r="G41" s="36"/>
    </row>
    <row r="42" s="2" customFormat="true" ht="12.75" hidden="false" customHeight="false" outlineLevel="0" collapsed="false">
      <c r="A42" s="37"/>
      <c r="B42" s="37"/>
      <c r="D42" s="37"/>
      <c r="E42" s="37"/>
      <c r="F42" s="37"/>
      <c r="G42" s="37"/>
    </row>
    <row r="43" customFormat="false" ht="12.75" hidden="false" customHeight="false" outlineLevel="0" collapsed="false">
      <c r="A43" s="37"/>
      <c r="B43" s="37"/>
      <c r="D43" s="37"/>
      <c r="E43" s="37"/>
      <c r="F43" s="37"/>
      <c r="G43" s="37"/>
    </row>
    <row r="44" customFormat="false" ht="12.75" hidden="false" customHeight="false" outlineLevel="0" collapsed="false">
      <c r="A44" s="37"/>
      <c r="B44" s="37"/>
      <c r="D44" s="37"/>
      <c r="E44" s="37"/>
      <c r="F44" s="37"/>
      <c r="G44" s="37"/>
    </row>
    <row r="45" customFormat="false" ht="12.75" hidden="false" customHeight="false" outlineLevel="0" collapsed="false">
      <c r="A45" s="37"/>
      <c r="B45" s="37"/>
      <c r="D45" s="37"/>
      <c r="E45" s="37"/>
      <c r="F45" s="37"/>
      <c r="G45" s="37"/>
    </row>
    <row r="46" customFormat="false" ht="12.75" hidden="false" customHeight="false" outlineLevel="0" collapsed="false">
      <c r="A46" s="37"/>
      <c r="B46" s="37"/>
      <c r="D46" s="37"/>
      <c r="E46" s="37"/>
      <c r="F46" s="37"/>
      <c r="G46" s="37"/>
    </row>
    <row r="47" customFormat="false" ht="12.75" hidden="false" customHeight="false" outlineLevel="0" collapsed="false">
      <c r="A47" s="37"/>
      <c r="B47" s="37"/>
      <c r="D47" s="37"/>
      <c r="E47" s="37"/>
      <c r="F47" s="37"/>
      <c r="G47" s="37"/>
    </row>
    <row r="48" customFormat="false" ht="12.75" hidden="false" customHeight="false" outlineLevel="0" collapsed="false">
      <c r="A48" s="37"/>
      <c r="B48" s="37"/>
      <c r="D48" s="37"/>
      <c r="E48" s="37"/>
      <c r="F48" s="37"/>
      <c r="G48" s="37"/>
    </row>
    <row r="49" customFormat="false" ht="12.75" hidden="false" customHeight="false" outlineLevel="0" collapsed="false">
      <c r="A49" s="37"/>
      <c r="B49" s="37"/>
      <c r="D49" s="37"/>
      <c r="E49" s="37"/>
      <c r="F49" s="37"/>
      <c r="G49" s="37"/>
    </row>
    <row r="50" customFormat="false" ht="12.75" hidden="false" customHeight="false" outlineLevel="0" collapsed="false">
      <c r="A50" s="37"/>
      <c r="B50" s="37"/>
      <c r="D50" s="37"/>
      <c r="E50" s="37"/>
      <c r="F50" s="37"/>
      <c r="G50" s="37"/>
    </row>
    <row r="51" s="2" customFormat="true" ht="12.75" hidden="false" customHeight="false" outlineLevel="0" collapsed="false">
      <c r="A51" s="38" t="s">
        <v>34</v>
      </c>
      <c r="B51" s="38"/>
      <c r="D51" s="38" t="s">
        <v>34</v>
      </c>
      <c r="E51" s="38"/>
      <c r="F51" s="38"/>
      <c r="G51" s="38"/>
    </row>
  </sheetData>
  <mergeCells count="60">
    <mergeCell ref="A1:G1"/>
    <mergeCell ref="B2:D2"/>
    <mergeCell ref="E2:G2"/>
    <mergeCell ref="B3:D3"/>
    <mergeCell ref="E3:G3"/>
    <mergeCell ref="A4:G4"/>
    <mergeCell ref="A5:G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G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G20"/>
    <mergeCell ref="A21:D21"/>
    <mergeCell ref="E21:F21"/>
    <mergeCell ref="A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D27"/>
    <mergeCell ref="E27:F27"/>
    <mergeCell ref="A29:B29"/>
    <mergeCell ref="D29:G29"/>
    <mergeCell ref="A30:B38"/>
    <mergeCell ref="D30:G38"/>
    <mergeCell ref="A39:B39"/>
    <mergeCell ref="D39:G39"/>
    <mergeCell ref="A41:B41"/>
    <mergeCell ref="D41:G41"/>
    <mergeCell ref="A42:B50"/>
    <mergeCell ref="D42:G50"/>
    <mergeCell ref="A51:B51"/>
    <mergeCell ref="D51:G5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6.41"/>
    <col collapsed="false" customWidth="true" hidden="false" outlineLevel="0" max="9" min="9" style="0" width="2.42"/>
    <col collapsed="false" customWidth="true" hidden="false" outlineLevel="0" max="10" min="10" style="0" width="4.85"/>
    <col collapsed="false" customWidth="true" hidden="false" outlineLevel="0" max="11" min="11" style="0" width="11.85"/>
    <col collapsed="false" customWidth="true" hidden="false" outlineLevel="0" max="12" min="12" style="0" width="2.28"/>
    <col collapsed="false" customWidth="true" hidden="false" outlineLevel="0" max="13" min="13" style="0" width="13.56"/>
  </cols>
  <sheetData>
    <row r="1" customFormat="false" ht="18.6" hidden="false" customHeight="true" outlineLevel="0" collapsed="false">
      <c r="A1" s="39" t="s">
        <v>3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9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2.95" hidden="false" customHeight="true" outlineLevel="0" collapsed="false">
      <c r="A3" s="41" t="s">
        <v>38</v>
      </c>
      <c r="B3" s="41"/>
      <c r="C3" s="41"/>
      <c r="D3" s="41"/>
      <c r="E3" s="42" t="s">
        <v>39</v>
      </c>
      <c r="F3" s="42"/>
      <c r="G3" s="42"/>
      <c r="H3" s="42"/>
      <c r="I3" s="42"/>
      <c r="J3" s="42"/>
      <c r="K3" s="42" t="s">
        <v>40</v>
      </c>
      <c r="L3" s="42"/>
      <c r="M3" s="43" t="s">
        <v>41</v>
      </c>
    </row>
    <row r="4" customFormat="false" ht="12.95" hidden="false" customHeight="true" outlineLevel="0" collapsed="false">
      <c r="A4" s="44" t="s">
        <v>42</v>
      </c>
      <c r="B4" s="44"/>
      <c r="C4" s="44"/>
      <c r="D4" s="44"/>
      <c r="E4" s="45" t="s">
        <v>43</v>
      </c>
      <c r="F4" s="45"/>
      <c r="G4" s="45"/>
      <c r="H4" s="45"/>
      <c r="I4" s="45"/>
      <c r="J4" s="45"/>
      <c r="K4" s="46"/>
      <c r="L4" s="46"/>
      <c r="M4" s="47" t="s">
        <v>44</v>
      </c>
    </row>
    <row r="5" customFormat="false" ht="12.95" hidden="false" customHeight="true" outlineLevel="0" collapsed="false">
      <c r="A5" s="48" t="s">
        <v>45</v>
      </c>
      <c r="B5" s="48"/>
      <c r="C5" s="48"/>
      <c r="D5" s="48"/>
      <c r="E5" s="49" t="s">
        <v>46</v>
      </c>
      <c r="F5" s="49"/>
      <c r="G5" s="49"/>
      <c r="H5" s="49"/>
      <c r="I5" s="49"/>
      <c r="J5" s="49"/>
      <c r="K5" s="49" t="s">
        <v>47</v>
      </c>
      <c r="L5" s="49"/>
      <c r="M5" s="50" t="s">
        <v>48</v>
      </c>
    </row>
    <row r="6" customFormat="false" ht="12.95" hidden="false" customHeight="true" outlineLevel="0" collapsed="false">
      <c r="A6" s="44" t="s">
        <v>49</v>
      </c>
      <c r="B6" s="44"/>
      <c r="C6" s="44"/>
      <c r="D6" s="44"/>
      <c r="E6" s="45" t="s">
        <v>50</v>
      </c>
      <c r="F6" s="45"/>
      <c r="G6" s="45"/>
      <c r="H6" s="45"/>
      <c r="I6" s="45"/>
      <c r="J6" s="45"/>
      <c r="K6" s="46"/>
      <c r="L6" s="46"/>
      <c r="M6" s="47"/>
    </row>
    <row r="7" s="2" customFormat="true" ht="12.95" hidden="false" customHeight="true" outlineLevel="0" collapsed="false">
      <c r="A7" s="51" t="s">
        <v>32</v>
      </c>
      <c r="B7" s="51"/>
      <c r="C7" s="51"/>
      <c r="D7" s="52"/>
      <c r="E7" s="52"/>
      <c r="F7" s="52"/>
      <c r="G7" s="52"/>
      <c r="H7" s="53" t="s">
        <v>51</v>
      </c>
      <c r="I7" s="53"/>
      <c r="J7" s="53"/>
      <c r="K7" s="53"/>
      <c r="L7" s="53"/>
      <c r="M7" s="13"/>
    </row>
    <row r="8" s="2" customFormat="true" ht="12.95" hidden="false" customHeight="true" outlineLevel="0" collapsed="false">
      <c r="A8" s="51" t="s">
        <v>35</v>
      </c>
      <c r="B8" s="51"/>
      <c r="C8" s="51"/>
      <c r="D8" s="52"/>
      <c r="E8" s="52"/>
      <c r="F8" s="52"/>
      <c r="G8" s="52"/>
      <c r="H8" s="53" t="s">
        <v>52</v>
      </c>
      <c r="I8" s="53"/>
      <c r="J8" s="53"/>
      <c r="K8" s="53"/>
      <c r="L8" s="53"/>
      <c r="M8" s="54" t="str">
        <f aca="false">IF(M7=0,"",E28/M7)</f>
        <v/>
      </c>
    </row>
    <row r="9" customFormat="false" ht="12.95" hidden="false" customHeight="true" outlineLevel="0" collapsed="false">
      <c r="A9" s="51" t="s">
        <v>53</v>
      </c>
      <c r="B9" s="51"/>
      <c r="C9" s="51"/>
      <c r="D9" s="52"/>
      <c r="E9" s="52"/>
      <c r="F9" s="52"/>
      <c r="G9" s="52"/>
      <c r="H9" s="53" t="s">
        <v>54</v>
      </c>
      <c r="I9" s="53"/>
      <c r="J9" s="53"/>
      <c r="K9" s="55"/>
      <c r="L9" s="55"/>
      <c r="M9" s="55"/>
    </row>
    <row r="10" s="2" customFormat="true" ht="12.95" hidden="false" customHeight="true" outlineLevel="0" collapsed="false">
      <c r="A10" s="56" t="s">
        <v>33</v>
      </c>
      <c r="B10" s="56"/>
      <c r="C10" s="56"/>
      <c r="D10" s="57"/>
      <c r="E10" s="57"/>
      <c r="F10" s="57"/>
      <c r="G10" s="57"/>
      <c r="H10" s="58" t="s">
        <v>36</v>
      </c>
      <c r="I10" s="58"/>
      <c r="J10" s="59"/>
      <c r="K10" s="59"/>
      <c r="L10" s="59"/>
      <c r="M10" s="59"/>
    </row>
    <row r="11" customFormat="false" ht="12.95" hidden="false" customHeight="true" outlineLevel="0" collapsed="false">
      <c r="A11" s="60"/>
      <c r="B11" s="60"/>
      <c r="C11" s="60"/>
      <c r="D11" s="60"/>
      <c r="E11" s="60"/>
      <c r="F11" s="60"/>
      <c r="G11" s="60"/>
      <c r="H11" s="61"/>
      <c r="I11" s="61"/>
      <c r="J11" s="61"/>
      <c r="K11" s="61"/>
      <c r="L11" s="61"/>
      <c r="M11" s="61"/>
    </row>
    <row r="12" customFormat="false" ht="28.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95" hidden="false" customHeight="true" outlineLevel="0" collapsed="false">
      <c r="A13" s="62" t="s">
        <v>20</v>
      </c>
      <c r="B13" s="62"/>
      <c r="C13" s="62"/>
      <c r="D13" s="62"/>
      <c r="E13" s="62"/>
      <c r="F13" s="62"/>
      <c r="G13" s="63" t="s">
        <v>23</v>
      </c>
      <c r="H13" s="63"/>
      <c r="I13" s="63"/>
      <c r="J13" s="63"/>
      <c r="K13" s="63"/>
      <c r="L13" s="63"/>
      <c r="M13" s="63"/>
    </row>
    <row r="14" s="2" customFormat="true" ht="12.95" hidden="false" customHeight="true" outlineLevel="0" collapsed="false">
      <c r="A14" s="64"/>
      <c r="B14" s="65" t="s">
        <v>55</v>
      </c>
      <c r="C14" s="65"/>
      <c r="D14" s="65"/>
      <c r="E14" s="24" t="n">
        <f aca="false">REKAPITULACE!C27</f>
        <v>0</v>
      </c>
      <c r="F14" s="24"/>
      <c r="G14" s="23" t="s">
        <v>56</v>
      </c>
      <c r="H14" s="23"/>
      <c r="I14" s="23"/>
      <c r="J14" s="23"/>
      <c r="K14" s="66"/>
      <c r="L14" s="67" t="s">
        <v>57</v>
      </c>
      <c r="M14" s="68" t="n">
        <f aca="false">E24*K14/100</f>
        <v>0</v>
      </c>
    </row>
    <row r="15" s="2" customFormat="true" ht="12.95" hidden="false" customHeight="true" outlineLevel="0" collapsed="false">
      <c r="A15" s="64"/>
      <c r="B15" s="65" t="s">
        <v>58</v>
      </c>
      <c r="C15" s="65"/>
      <c r="D15" s="65"/>
      <c r="E15" s="24" t="n">
        <f aca="false">REKAPITULACE!D27</f>
        <v>0</v>
      </c>
      <c r="F15" s="24"/>
      <c r="G15" s="23" t="s">
        <v>59</v>
      </c>
      <c r="H15" s="23"/>
      <c r="I15" s="23"/>
      <c r="J15" s="23"/>
      <c r="K15" s="66"/>
      <c r="L15" s="67" t="s">
        <v>57</v>
      </c>
      <c r="M15" s="68" t="n">
        <f aca="false">E24*K15/100</f>
        <v>0</v>
      </c>
    </row>
    <row r="16" s="2" customFormat="true" ht="12.95" hidden="false" customHeight="true" outlineLevel="0" collapsed="false">
      <c r="A16" s="29" t="s">
        <v>60</v>
      </c>
      <c r="B16" s="69" t="s">
        <v>61</v>
      </c>
      <c r="C16" s="69"/>
      <c r="D16" s="69"/>
      <c r="E16" s="24" t="n">
        <f aca="false">REKAPITULACE!E15</f>
        <v>0</v>
      </c>
      <c r="F16" s="24"/>
      <c r="G16" s="23" t="s">
        <v>62</v>
      </c>
      <c r="H16" s="23"/>
      <c r="I16" s="23"/>
      <c r="J16" s="23"/>
      <c r="K16" s="66"/>
      <c r="L16" s="67" t="s">
        <v>57</v>
      </c>
      <c r="M16" s="68" t="n">
        <f aca="false">E24*K16/100</f>
        <v>0</v>
      </c>
    </row>
    <row r="17" s="2" customFormat="true" ht="12.95" hidden="false" customHeight="true" outlineLevel="0" collapsed="false">
      <c r="A17" s="29" t="s">
        <v>63</v>
      </c>
      <c r="B17" s="69" t="s">
        <v>64</v>
      </c>
      <c r="C17" s="69"/>
      <c r="D17" s="69"/>
      <c r="E17" s="24" t="n">
        <f aca="false">REKAPITULACE!E25</f>
        <v>0</v>
      </c>
      <c r="F17" s="24"/>
      <c r="G17" s="23" t="s">
        <v>65</v>
      </c>
      <c r="H17" s="23"/>
      <c r="I17" s="23"/>
      <c r="J17" s="23"/>
      <c r="K17" s="66"/>
      <c r="L17" s="67" t="s">
        <v>57</v>
      </c>
      <c r="M17" s="68" t="n">
        <f aca="false">E24*K17/100</f>
        <v>0</v>
      </c>
    </row>
    <row r="18" s="2" customFormat="true" ht="12.95" hidden="false" customHeight="true" outlineLevel="0" collapsed="false">
      <c r="A18" s="29" t="s">
        <v>66</v>
      </c>
      <c r="B18" s="69" t="s">
        <v>67</v>
      </c>
      <c r="C18" s="69"/>
      <c r="D18" s="69"/>
      <c r="E18" s="24" t="n">
        <v>0</v>
      </c>
      <c r="F18" s="24"/>
      <c r="G18" s="23" t="s">
        <v>68</v>
      </c>
      <c r="H18" s="23"/>
      <c r="I18" s="23"/>
      <c r="J18" s="23"/>
      <c r="K18" s="66" t="n">
        <v>3</v>
      </c>
      <c r="L18" s="67" t="s">
        <v>57</v>
      </c>
      <c r="M18" s="68" t="n">
        <f aca="false">E24*K18/100</f>
        <v>0</v>
      </c>
    </row>
    <row r="19" s="2" customFormat="true" ht="12.95" hidden="false" customHeight="true" outlineLevel="0" collapsed="false">
      <c r="A19" s="29" t="s">
        <v>69</v>
      </c>
      <c r="B19" s="69" t="s">
        <v>70</v>
      </c>
      <c r="C19" s="69"/>
      <c r="D19" s="69"/>
      <c r="E19" s="24" t="n">
        <v>0</v>
      </c>
      <c r="F19" s="24"/>
      <c r="G19" s="23" t="s">
        <v>71</v>
      </c>
      <c r="H19" s="23"/>
      <c r="I19" s="23"/>
      <c r="J19" s="23"/>
      <c r="K19" s="66" t="n">
        <v>2</v>
      </c>
      <c r="L19" s="67" t="s">
        <v>57</v>
      </c>
      <c r="M19" s="68" t="n">
        <f aca="false">E24*K19/100</f>
        <v>0</v>
      </c>
    </row>
    <row r="20" s="2" customFormat="true" ht="12.95" hidden="false" customHeight="true" outlineLevel="0" collapsed="false">
      <c r="A20" s="23" t="s">
        <v>72</v>
      </c>
      <c r="B20" s="23"/>
      <c r="C20" s="23"/>
      <c r="D20" s="23"/>
      <c r="E20" s="24" t="n">
        <f aca="false">SUM(E16:E19)</f>
        <v>0</v>
      </c>
      <c r="F20" s="24"/>
      <c r="G20" s="23" t="s">
        <v>73</v>
      </c>
      <c r="H20" s="23"/>
      <c r="I20" s="23"/>
      <c r="J20" s="23"/>
      <c r="K20" s="66" t="n">
        <v>2</v>
      </c>
      <c r="L20" s="67" t="s">
        <v>57</v>
      </c>
      <c r="M20" s="68" t="n">
        <f aca="false">E24*K20/100</f>
        <v>0</v>
      </c>
    </row>
    <row r="21" s="2" customFormat="true" ht="12.95" hidden="false" customHeight="true" outlineLevel="0" collapsed="false">
      <c r="A21" s="23" t="s">
        <v>74</v>
      </c>
      <c r="B21" s="23"/>
      <c r="C21" s="23"/>
      <c r="D21" s="23"/>
      <c r="E21" s="24" t="n">
        <v>0</v>
      </c>
      <c r="F21" s="24"/>
      <c r="G21" s="23" t="s">
        <v>75</v>
      </c>
      <c r="H21" s="23"/>
      <c r="I21" s="23"/>
      <c r="J21" s="23"/>
      <c r="K21" s="66"/>
      <c r="L21" s="67" t="s">
        <v>57</v>
      </c>
      <c r="M21" s="68" t="n">
        <f aca="false">E24*K21/100</f>
        <v>0</v>
      </c>
    </row>
    <row r="22" s="2" customFormat="true" ht="12.95" hidden="false" customHeight="true" outlineLevel="0" collapsed="false">
      <c r="A22" s="23" t="s">
        <v>76</v>
      </c>
      <c r="B22" s="23"/>
      <c r="C22" s="23"/>
      <c r="D22" s="23"/>
      <c r="E22" s="24" t="n">
        <v>0</v>
      </c>
      <c r="F22" s="24"/>
      <c r="G22" s="23" t="s">
        <v>77</v>
      </c>
      <c r="H22" s="23"/>
      <c r="I22" s="23"/>
      <c r="J22" s="23"/>
      <c r="K22" s="66"/>
      <c r="L22" s="67" t="s">
        <v>57</v>
      </c>
      <c r="M22" s="68" t="n">
        <f aca="false">E24*K22/100</f>
        <v>0</v>
      </c>
    </row>
    <row r="23" s="2" customFormat="true" ht="12.95" hidden="false" customHeight="true" outlineLevel="0" collapsed="false">
      <c r="A23" s="23" t="s">
        <v>78</v>
      </c>
      <c r="B23" s="23"/>
      <c r="C23" s="23"/>
      <c r="D23" s="23"/>
      <c r="E23" s="24" t="n">
        <v>0</v>
      </c>
      <c r="F23" s="24"/>
      <c r="G23" s="11"/>
      <c r="H23" s="11"/>
      <c r="I23" s="11"/>
      <c r="J23" s="11"/>
      <c r="K23" s="70"/>
      <c r="L23" s="71" t="s">
        <v>57</v>
      </c>
      <c r="M23" s="72" t="n">
        <f aca="false">E24*K23/100</f>
        <v>0</v>
      </c>
    </row>
    <row r="24" s="2" customFormat="true" ht="12.95" hidden="false" customHeight="true" outlineLevel="0" collapsed="false">
      <c r="A24" s="29" t="s">
        <v>79</v>
      </c>
      <c r="B24" s="29"/>
      <c r="C24" s="29"/>
      <c r="D24" s="29"/>
      <c r="E24" s="24" t="n">
        <f aca="false">SUM(E20:E23)</f>
        <v>0</v>
      </c>
      <c r="F24" s="24"/>
      <c r="G24" s="73" t="s">
        <v>24</v>
      </c>
      <c r="H24" s="73"/>
      <c r="I24" s="73"/>
      <c r="J24" s="73"/>
      <c r="K24" s="73"/>
      <c r="L24" s="73"/>
      <c r="M24" s="73"/>
    </row>
    <row r="25" s="2" customFormat="true" ht="12.95" hidden="false" customHeight="true" outlineLevel="0" collapsed="false">
      <c r="A25" s="23" t="s">
        <v>80</v>
      </c>
      <c r="B25" s="23"/>
      <c r="C25" s="23"/>
      <c r="D25" s="23"/>
      <c r="E25" s="24" t="n">
        <f aca="false">SUM(M14:M23)</f>
        <v>0</v>
      </c>
      <c r="F25" s="24"/>
      <c r="G25" s="23"/>
      <c r="H25" s="23"/>
      <c r="I25" s="23"/>
      <c r="J25" s="23"/>
      <c r="K25" s="66"/>
      <c r="L25" s="67" t="s">
        <v>57</v>
      </c>
      <c r="M25" s="68" t="n">
        <f aca="false">E24*K25/100</f>
        <v>0</v>
      </c>
    </row>
    <row r="26" s="2" customFormat="true" ht="12.95" hidden="false" customHeight="true" outlineLevel="0" collapsed="false">
      <c r="A26" s="23" t="s">
        <v>81</v>
      </c>
      <c r="B26" s="23"/>
      <c r="C26" s="23"/>
      <c r="D26" s="23"/>
      <c r="E26" s="24" t="n">
        <f aca="false">SUM(M25:M26)</f>
        <v>0</v>
      </c>
      <c r="F26" s="24"/>
      <c r="G26" s="11"/>
      <c r="H26" s="11"/>
      <c r="I26" s="11"/>
      <c r="J26" s="11"/>
      <c r="K26" s="70"/>
      <c r="L26" s="71" t="s">
        <v>57</v>
      </c>
      <c r="M26" s="72" t="n">
        <f aca="false">E24*K26/100</f>
        <v>0</v>
      </c>
    </row>
    <row r="27" s="2" customFormat="true" ht="12.95" hidden="false" customHeight="true" outlineLevel="0" collapsed="false">
      <c r="A27" s="11" t="s">
        <v>82</v>
      </c>
      <c r="B27" s="11"/>
      <c r="C27" s="11"/>
      <c r="D27" s="11"/>
      <c r="E27" s="74" t="n">
        <f aca="false">SUM(M28:M28)</f>
        <v>0</v>
      </c>
      <c r="F27" s="74"/>
      <c r="G27" s="73" t="s">
        <v>25</v>
      </c>
      <c r="H27" s="73"/>
      <c r="I27" s="73"/>
      <c r="J27" s="73"/>
      <c r="K27" s="73"/>
      <c r="L27" s="73"/>
      <c r="M27" s="73"/>
    </row>
    <row r="28" s="2" customFormat="true" ht="12.95" hidden="false" customHeight="true" outlineLevel="0" collapsed="false">
      <c r="A28" s="3" t="s">
        <v>83</v>
      </c>
      <c r="B28" s="3"/>
      <c r="C28" s="3"/>
      <c r="D28" s="3"/>
      <c r="E28" s="75" t="n">
        <f aca="false">SUM(E24:E27)</f>
        <v>0</v>
      </c>
      <c r="F28" s="75"/>
      <c r="G28" s="11"/>
      <c r="H28" s="11"/>
      <c r="I28" s="11"/>
      <c r="J28" s="11"/>
      <c r="K28" s="70"/>
      <c r="L28" s="71" t="s">
        <v>57</v>
      </c>
      <c r="M28" s="72" t="n">
        <f aca="false">E24*K28/100</f>
        <v>0</v>
      </c>
    </row>
    <row r="29" s="79" customFormat="true" ht="12.95" hidden="false" customHeight="true" outlineLevel="0" collapsed="false">
      <c r="A29" s="76" t="s">
        <v>84</v>
      </c>
      <c r="B29" s="76"/>
      <c r="C29" s="76"/>
      <c r="D29" s="76"/>
      <c r="E29" s="77" t="s">
        <v>85</v>
      </c>
      <c r="F29" s="77"/>
      <c r="G29" s="77"/>
      <c r="H29" s="78" t="s">
        <v>86</v>
      </c>
      <c r="I29" s="78"/>
      <c r="J29" s="78"/>
      <c r="K29" s="78"/>
      <c r="L29" s="78"/>
      <c r="M29" s="78"/>
    </row>
    <row r="30" s="2" customFormat="true" ht="12.95" hidden="false" customHeight="true" outlineLevel="0" collapsed="false">
      <c r="A30" s="80"/>
      <c r="B30" s="80"/>
      <c r="C30" s="80"/>
      <c r="D30" s="80"/>
      <c r="E30" s="81" t="s">
        <v>87</v>
      </c>
      <c r="F30" s="82"/>
      <c r="G30" s="82"/>
      <c r="H30" s="81" t="s">
        <v>87</v>
      </c>
      <c r="I30" s="13"/>
      <c r="J30" s="13"/>
      <c r="K30" s="13"/>
      <c r="L30" s="13"/>
      <c r="M30" s="13"/>
    </row>
    <row r="31" s="2" customFormat="true" ht="12.95" hidden="false" customHeight="true" outlineLevel="0" collapsed="false">
      <c r="A31" s="83" t="s">
        <v>88</v>
      </c>
      <c r="B31" s="83"/>
      <c r="C31" s="84" t="n">
        <v>43857</v>
      </c>
      <c r="D31" s="84"/>
      <c r="E31" s="81" t="s">
        <v>88</v>
      </c>
      <c r="F31" s="85"/>
      <c r="G31" s="85"/>
      <c r="H31" s="81" t="s">
        <v>88</v>
      </c>
      <c r="I31" s="86"/>
      <c r="J31" s="86"/>
      <c r="K31" s="86"/>
      <c r="L31" s="86"/>
      <c r="M31" s="86"/>
    </row>
    <row r="32" s="2" customFormat="true" ht="12.95" hidden="false" customHeight="true" outlineLevel="0" collapsed="false">
      <c r="A32" s="87"/>
      <c r="B32" s="87"/>
      <c r="C32" s="87"/>
      <c r="D32" s="87"/>
      <c r="E32" s="88" t="s">
        <v>89</v>
      </c>
      <c r="F32" s="88"/>
      <c r="G32" s="88"/>
      <c r="H32" s="89" t="s">
        <v>89</v>
      </c>
      <c r="I32" s="89"/>
      <c r="J32" s="89"/>
      <c r="K32" s="89"/>
      <c r="L32" s="89"/>
      <c r="M32" s="89"/>
    </row>
    <row r="33" customFormat="false" ht="12.75" hidden="false" customHeight="false" outlineLevel="0" collapsed="false">
      <c r="A33" s="90"/>
      <c r="B33" s="90"/>
      <c r="C33" s="90"/>
      <c r="D33" s="90"/>
      <c r="E33" s="91"/>
      <c r="F33" s="91"/>
      <c r="G33" s="91"/>
      <c r="H33" s="92"/>
      <c r="I33" s="92"/>
      <c r="J33" s="92"/>
      <c r="K33" s="92"/>
      <c r="L33" s="92"/>
      <c r="M33" s="92"/>
    </row>
    <row r="34" s="2" customFormat="true" ht="56.25" hidden="false" customHeight="true" outlineLevel="0" collapsed="false">
      <c r="A34" s="90"/>
      <c r="B34" s="90"/>
      <c r="C34" s="90"/>
      <c r="D34" s="90"/>
      <c r="E34" s="91"/>
      <c r="F34" s="91"/>
      <c r="G34" s="91"/>
      <c r="H34" s="92"/>
      <c r="I34" s="92"/>
      <c r="J34" s="92"/>
      <c r="K34" s="92"/>
      <c r="L34" s="92"/>
      <c r="M34" s="92"/>
    </row>
    <row r="35" s="2" customFormat="true" ht="12.95" hidden="false" customHeight="true" outlineLevel="0" collapsed="false">
      <c r="A35" s="20" t="s">
        <v>27</v>
      </c>
      <c r="B35" s="20"/>
      <c r="C35" s="20"/>
      <c r="D35" s="20"/>
      <c r="E35" s="93" t="n">
        <v>21</v>
      </c>
      <c r="F35" s="93"/>
      <c r="G35" s="94" t="s">
        <v>90</v>
      </c>
      <c r="H35" s="21" t="n">
        <f aca="false">ROUND(E28-H37,0)</f>
        <v>0</v>
      </c>
      <c r="I35" s="21"/>
      <c r="J35" s="21"/>
      <c r="K35" s="21"/>
      <c r="L35" s="21"/>
      <c r="M35" s="95" t="s">
        <v>21</v>
      </c>
    </row>
    <row r="36" s="2" customFormat="true" ht="12.95" hidden="false" customHeight="true" outlineLevel="0" collapsed="false">
      <c r="A36" s="23" t="s">
        <v>29</v>
      </c>
      <c r="B36" s="23"/>
      <c r="C36" s="23"/>
      <c r="D36" s="23"/>
      <c r="E36" s="96" t="n">
        <v>21</v>
      </c>
      <c r="F36" s="96"/>
      <c r="G36" s="97" t="s">
        <v>90</v>
      </c>
      <c r="H36" s="24" t="n">
        <f aca="false">ROUND(H35*E36/100,0)</f>
        <v>0</v>
      </c>
      <c r="I36" s="24"/>
      <c r="J36" s="24"/>
      <c r="K36" s="24"/>
      <c r="L36" s="24"/>
      <c r="M36" s="98" t="s">
        <v>21</v>
      </c>
    </row>
    <row r="37" s="2" customFormat="true" ht="12.95" hidden="false" customHeight="true" outlineLevel="0" collapsed="false">
      <c r="A37" s="23" t="s">
        <v>27</v>
      </c>
      <c r="B37" s="23"/>
      <c r="C37" s="23"/>
      <c r="D37" s="23"/>
      <c r="E37" s="96" t="n">
        <v>15</v>
      </c>
      <c r="F37" s="96"/>
      <c r="G37" s="97" t="s">
        <v>90</v>
      </c>
      <c r="H37" s="24" t="n">
        <v>0</v>
      </c>
      <c r="I37" s="24"/>
      <c r="J37" s="24"/>
      <c r="K37" s="24"/>
      <c r="L37" s="24"/>
      <c r="M37" s="98" t="s">
        <v>21</v>
      </c>
    </row>
    <row r="38" s="2" customFormat="true" ht="12.95" hidden="false" customHeight="true" outlineLevel="0" collapsed="false">
      <c r="A38" s="23" t="s">
        <v>29</v>
      </c>
      <c r="B38" s="23"/>
      <c r="C38" s="23"/>
      <c r="D38" s="23"/>
      <c r="E38" s="96" t="n">
        <v>15</v>
      </c>
      <c r="F38" s="96"/>
      <c r="G38" s="97" t="s">
        <v>90</v>
      </c>
      <c r="H38" s="24" t="n">
        <f aca="false">ROUND(H37*E38/100,0)</f>
        <v>0</v>
      </c>
      <c r="I38" s="24"/>
      <c r="J38" s="24"/>
      <c r="K38" s="24"/>
      <c r="L38" s="24"/>
      <c r="M38" s="98" t="s">
        <v>21</v>
      </c>
    </row>
    <row r="39" s="102" customFormat="true" ht="19.5" hidden="false" customHeight="true" outlineLevel="0" collapsed="false">
      <c r="A39" s="99" t="s">
        <v>91</v>
      </c>
      <c r="B39" s="99"/>
      <c r="C39" s="99"/>
      <c r="D39" s="99"/>
      <c r="E39" s="99"/>
      <c r="F39" s="99"/>
      <c r="G39" s="99"/>
      <c r="H39" s="100" t="n">
        <f aca="false">CEILING(SUM(H35:H38),1)</f>
        <v>0</v>
      </c>
      <c r="I39" s="100"/>
      <c r="J39" s="100"/>
      <c r="K39" s="100"/>
      <c r="L39" s="100"/>
      <c r="M39" s="101" t="s">
        <v>21</v>
      </c>
    </row>
    <row r="40" s="2" customFormat="true" ht="12.95" hidden="false" customHeight="true" outlineLevel="0" collapsed="false"/>
    <row r="41" s="2" customFormat="true" ht="12.95" hidden="false" customHeight="true" outlineLevel="0" collapsed="false">
      <c r="A41" s="103" t="s">
        <v>92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</row>
  </sheetData>
  <mergeCells count="110">
    <mergeCell ref="A1:M1"/>
    <mergeCell ref="A2:M2"/>
    <mergeCell ref="A3:D3"/>
    <mergeCell ref="E3:J3"/>
    <mergeCell ref="K3:L3"/>
    <mergeCell ref="A4:D4"/>
    <mergeCell ref="E4:J4"/>
    <mergeCell ref="K4:L4"/>
    <mergeCell ref="A5:D5"/>
    <mergeCell ref="E5:J5"/>
    <mergeCell ref="K5:L5"/>
    <mergeCell ref="A6:D6"/>
    <mergeCell ref="E6:J6"/>
    <mergeCell ref="K6:L6"/>
    <mergeCell ref="A7:C7"/>
    <mergeCell ref="D7:G7"/>
    <mergeCell ref="H7:L7"/>
    <mergeCell ref="A8:C8"/>
    <mergeCell ref="D8:G8"/>
    <mergeCell ref="H8:L8"/>
    <mergeCell ref="A9:C9"/>
    <mergeCell ref="D9:G9"/>
    <mergeCell ref="H9:J9"/>
    <mergeCell ref="K9:M9"/>
    <mergeCell ref="A10:C10"/>
    <mergeCell ref="D10:G10"/>
    <mergeCell ref="H10:I10"/>
    <mergeCell ref="J10:M10"/>
    <mergeCell ref="A11:G11"/>
    <mergeCell ref="H11:M11"/>
    <mergeCell ref="A12:M12"/>
    <mergeCell ref="A13:F13"/>
    <mergeCell ref="G13:M13"/>
    <mergeCell ref="A14:A15"/>
    <mergeCell ref="B14:D14"/>
    <mergeCell ref="E14:F14"/>
    <mergeCell ref="G14:J14"/>
    <mergeCell ref="B15:D15"/>
    <mergeCell ref="E15:F15"/>
    <mergeCell ref="G15:J15"/>
    <mergeCell ref="B16:D16"/>
    <mergeCell ref="E16:F16"/>
    <mergeCell ref="G16:J16"/>
    <mergeCell ref="B17:D17"/>
    <mergeCell ref="E17:F17"/>
    <mergeCell ref="G17:J17"/>
    <mergeCell ref="B18:D18"/>
    <mergeCell ref="E18:F18"/>
    <mergeCell ref="G18:J18"/>
    <mergeCell ref="B19:D19"/>
    <mergeCell ref="E19:F19"/>
    <mergeCell ref="G19:J19"/>
    <mergeCell ref="A20:D20"/>
    <mergeCell ref="E20:F20"/>
    <mergeCell ref="G20:J20"/>
    <mergeCell ref="A21:D21"/>
    <mergeCell ref="E21:F21"/>
    <mergeCell ref="G21:J21"/>
    <mergeCell ref="A22:D22"/>
    <mergeCell ref="E22:F22"/>
    <mergeCell ref="G22:J22"/>
    <mergeCell ref="A23:D23"/>
    <mergeCell ref="E23:F23"/>
    <mergeCell ref="G23:J23"/>
    <mergeCell ref="A24:D24"/>
    <mergeCell ref="E24:F24"/>
    <mergeCell ref="G24:M24"/>
    <mergeCell ref="A25:D25"/>
    <mergeCell ref="E25:F25"/>
    <mergeCell ref="G25:J25"/>
    <mergeCell ref="A26:D26"/>
    <mergeCell ref="E26:F26"/>
    <mergeCell ref="G26:J26"/>
    <mergeCell ref="A27:D27"/>
    <mergeCell ref="E27:F27"/>
    <mergeCell ref="G27:M27"/>
    <mergeCell ref="A28:D28"/>
    <mergeCell ref="E28:F28"/>
    <mergeCell ref="G28:J28"/>
    <mergeCell ref="A29:D29"/>
    <mergeCell ref="E29:G29"/>
    <mergeCell ref="H29:M29"/>
    <mergeCell ref="A30:D30"/>
    <mergeCell ref="F30:G30"/>
    <mergeCell ref="I30:M30"/>
    <mergeCell ref="A31:B31"/>
    <mergeCell ref="C31:D31"/>
    <mergeCell ref="F31:G31"/>
    <mergeCell ref="I31:M31"/>
    <mergeCell ref="A32:D32"/>
    <mergeCell ref="E32:G32"/>
    <mergeCell ref="H32:M32"/>
    <mergeCell ref="A33:D34"/>
    <mergeCell ref="E33:G34"/>
    <mergeCell ref="H33:M34"/>
    <mergeCell ref="A35:D35"/>
    <mergeCell ref="E35:F35"/>
    <mergeCell ref="H35:L35"/>
    <mergeCell ref="A36:D36"/>
    <mergeCell ref="E36:F36"/>
    <mergeCell ref="H36:L36"/>
    <mergeCell ref="A37:D37"/>
    <mergeCell ref="E37:F37"/>
    <mergeCell ref="H37:L37"/>
    <mergeCell ref="A38:D38"/>
    <mergeCell ref="E38:F38"/>
    <mergeCell ref="H38:L38"/>
    <mergeCell ref="A39:G39"/>
    <mergeCell ref="H39:L39"/>
    <mergeCell ref="A41:M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13"/>
    <col collapsed="false" customWidth="true" hidden="false" outlineLevel="0" max="5" min="3" style="0" width="10.56"/>
  </cols>
  <sheetData>
    <row r="1" s="105" customFormat="true" ht="9.75" hidden="false" customHeight="false" outlineLevel="0" collapsed="false">
      <c r="A1" s="104" t="s">
        <v>93</v>
      </c>
      <c r="B1" s="104"/>
      <c r="C1" s="104"/>
      <c r="D1" s="104" t="s">
        <v>94</v>
      </c>
      <c r="E1" s="104"/>
    </row>
    <row r="2" s="105" customFormat="true" ht="9.75" hidden="false" customHeight="false" outlineLevel="0" collapsed="false">
      <c r="A2" s="104" t="s">
        <v>95</v>
      </c>
      <c r="B2" s="104"/>
      <c r="C2" s="104"/>
      <c r="D2" s="104" t="s">
        <v>96</v>
      </c>
      <c r="E2" s="104"/>
    </row>
    <row r="3" s="106" customFormat="true" ht="9.75" hidden="false" customHeight="false" outlineLevel="0" collapsed="false"/>
    <row r="4" s="79" customFormat="true" ht="12.75" hidden="false" customHeight="false" outlineLevel="0" collapsed="false">
      <c r="A4" s="107" t="s">
        <v>97</v>
      </c>
      <c r="B4" s="107"/>
      <c r="C4" s="107"/>
      <c r="D4" s="107"/>
      <c r="E4" s="107"/>
    </row>
    <row r="5" s="106" customFormat="true" ht="10.5" hidden="false" customHeight="false" outlineLevel="0" collapsed="false"/>
    <row r="6" s="106" customFormat="true" ht="9.75" hidden="false" customHeight="true" outlineLevel="0" collapsed="false">
      <c r="A6" s="108" t="s">
        <v>98</v>
      </c>
      <c r="B6" s="109" t="s">
        <v>99</v>
      </c>
      <c r="C6" s="110" t="s">
        <v>100</v>
      </c>
      <c r="D6" s="110"/>
      <c r="E6" s="110"/>
    </row>
    <row r="7" s="106" customFormat="true" ht="9.75" hidden="false" customHeight="true" outlineLevel="0" collapsed="false">
      <c r="A7" s="108"/>
      <c r="B7" s="109"/>
      <c r="C7" s="111" t="s">
        <v>101</v>
      </c>
      <c r="D7" s="112" t="s">
        <v>102</v>
      </c>
      <c r="E7" s="113" t="s">
        <v>103</v>
      </c>
    </row>
    <row r="8" s="118" customFormat="true" ht="11.25" hidden="false" customHeight="false" outlineLevel="0" collapsed="false">
      <c r="A8" s="114"/>
      <c r="B8" s="115" t="s">
        <v>104</v>
      </c>
      <c r="C8" s="116"/>
      <c r="D8" s="116"/>
      <c r="E8" s="117"/>
    </row>
    <row r="9" s="118" customFormat="true" ht="11.25" hidden="false" customHeight="false" outlineLevel="0" collapsed="false">
      <c r="A9" s="119" t="n">
        <v>61</v>
      </c>
      <c r="B9" s="120" t="s">
        <v>105</v>
      </c>
      <c r="C9" s="121" t="n">
        <f aca="false">ROZPOČET!G30</f>
        <v>0</v>
      </c>
      <c r="D9" s="121" t="n">
        <f aca="false">ROZPOČET!I30</f>
        <v>0</v>
      </c>
      <c r="E9" s="122" t="n">
        <f aca="false">C9+D9</f>
        <v>0</v>
      </c>
    </row>
    <row r="10" s="118" customFormat="true" ht="11.25" hidden="false" customHeight="false" outlineLevel="0" collapsed="false">
      <c r="A10" s="123" t="n">
        <v>62</v>
      </c>
      <c r="B10" s="124" t="s">
        <v>106</v>
      </c>
      <c r="C10" s="125" t="n">
        <f aca="false">ROZPOČET!G90</f>
        <v>0</v>
      </c>
      <c r="D10" s="125" t="n">
        <f aca="false">ROZPOČET!I90</f>
        <v>0</v>
      </c>
      <c r="E10" s="126" t="n">
        <f aca="false">C10+D10</f>
        <v>0</v>
      </c>
    </row>
    <row r="11" s="118" customFormat="true" ht="11.25" hidden="false" customHeight="false" outlineLevel="0" collapsed="false">
      <c r="A11" s="123" t="n">
        <v>9</v>
      </c>
      <c r="B11" s="124" t="s">
        <v>107</v>
      </c>
      <c r="C11" s="125" t="n">
        <f aca="false">ROZPOČET!G108</f>
        <v>0</v>
      </c>
      <c r="D11" s="125" t="n">
        <f aca="false">ROZPOČET!I108</f>
        <v>0</v>
      </c>
      <c r="E11" s="126" t="n">
        <f aca="false">C11+D11</f>
        <v>0</v>
      </c>
    </row>
    <row r="12" s="118" customFormat="true" ht="11.25" hidden="false" customHeight="false" outlineLevel="0" collapsed="false">
      <c r="A12" s="123" t="n">
        <v>94</v>
      </c>
      <c r="B12" s="124" t="s">
        <v>108</v>
      </c>
      <c r="C12" s="125" t="n">
        <f aca="false">ROZPOČET!G122</f>
        <v>0</v>
      </c>
      <c r="D12" s="125" t="n">
        <f aca="false">ROZPOČET!I122</f>
        <v>0</v>
      </c>
      <c r="E12" s="126" t="n">
        <f aca="false">C12+D12</f>
        <v>0</v>
      </c>
    </row>
    <row r="13" s="118" customFormat="true" ht="11.25" hidden="false" customHeight="false" outlineLevel="0" collapsed="false">
      <c r="A13" s="123" t="n">
        <v>96</v>
      </c>
      <c r="B13" s="124" t="s">
        <v>109</v>
      </c>
      <c r="C13" s="125" t="n">
        <f aca="false">ROZPOČET!G152</f>
        <v>0</v>
      </c>
      <c r="D13" s="125" t="n">
        <f aca="false">ROZPOČET!I152</f>
        <v>0</v>
      </c>
      <c r="E13" s="126" t="n">
        <f aca="false">C13+D13</f>
        <v>0</v>
      </c>
    </row>
    <row r="14" s="118" customFormat="true" ht="11.25" hidden="false" customHeight="false" outlineLevel="0" collapsed="false">
      <c r="A14" s="123" t="n">
        <v>99</v>
      </c>
      <c r="B14" s="124" t="s">
        <v>110</v>
      </c>
      <c r="C14" s="125" t="n">
        <f aca="false">ROZPOČET!G164</f>
        <v>0</v>
      </c>
      <c r="D14" s="125" t="n">
        <f aca="false">ROZPOČET!I164</f>
        <v>0</v>
      </c>
      <c r="E14" s="126" t="n">
        <f aca="false">C14+D14</f>
        <v>0</v>
      </c>
    </row>
    <row r="15" s="118" customFormat="true" ht="12" hidden="false" customHeight="false" outlineLevel="0" collapsed="false">
      <c r="A15" s="127"/>
      <c r="B15" s="128" t="s">
        <v>111</v>
      </c>
      <c r="C15" s="129" t="n">
        <f aca="false">SUM(C9:C14)</f>
        <v>0</v>
      </c>
      <c r="D15" s="129" t="n">
        <f aca="false">SUM(D9:D14)</f>
        <v>0</v>
      </c>
      <c r="E15" s="130" t="n">
        <f aca="false">SUM(E9:E14)</f>
        <v>0</v>
      </c>
    </row>
    <row r="16" s="106" customFormat="true" ht="10.5" hidden="false" customHeight="false" outlineLevel="0" collapsed="false"/>
    <row r="17" s="118" customFormat="true" ht="11.25" hidden="false" customHeight="false" outlineLevel="0" collapsed="false">
      <c r="A17" s="114"/>
      <c r="B17" s="115" t="s">
        <v>112</v>
      </c>
      <c r="C17" s="116"/>
      <c r="D17" s="116"/>
      <c r="E17" s="117"/>
    </row>
    <row r="18" s="118" customFormat="true" ht="11.25" hidden="false" customHeight="false" outlineLevel="0" collapsed="false">
      <c r="A18" s="119" t="n">
        <v>764</v>
      </c>
      <c r="B18" s="120" t="s">
        <v>113</v>
      </c>
      <c r="C18" s="121" t="n">
        <f aca="false">ROZPOČET!G188</f>
        <v>0</v>
      </c>
      <c r="D18" s="121" t="n">
        <f aca="false">ROZPOČET!I188</f>
        <v>0</v>
      </c>
      <c r="E18" s="122" t="n">
        <f aca="false">C18+D18</f>
        <v>0</v>
      </c>
    </row>
    <row r="19" s="118" customFormat="true" ht="11.25" hidden="false" customHeight="false" outlineLevel="0" collapsed="false">
      <c r="A19" s="123" t="n">
        <v>765</v>
      </c>
      <c r="B19" s="124" t="s">
        <v>114</v>
      </c>
      <c r="C19" s="125" t="n">
        <f aca="false">ROZPOČET!G198</f>
        <v>0</v>
      </c>
      <c r="D19" s="125" t="n">
        <f aca="false">ROZPOČET!I198</f>
        <v>0</v>
      </c>
      <c r="E19" s="126" t="n">
        <f aca="false">C19+D19</f>
        <v>0</v>
      </c>
    </row>
    <row r="20" s="118" customFormat="true" ht="11.25" hidden="false" customHeight="false" outlineLevel="0" collapsed="false">
      <c r="A20" s="123" t="n">
        <v>766</v>
      </c>
      <c r="B20" s="124" t="s">
        <v>115</v>
      </c>
      <c r="C20" s="125" t="n">
        <f aca="false">ROZPOČET!G236</f>
        <v>0</v>
      </c>
      <c r="D20" s="125" t="n">
        <f aca="false">ROZPOČET!I236</f>
        <v>0</v>
      </c>
      <c r="E20" s="126" t="n">
        <f aca="false">C20+D20</f>
        <v>0</v>
      </c>
    </row>
    <row r="21" s="118" customFormat="true" ht="11.25" hidden="false" customHeight="false" outlineLevel="0" collapsed="false">
      <c r="A21" s="123" t="n">
        <v>767</v>
      </c>
      <c r="B21" s="124" t="s">
        <v>116</v>
      </c>
      <c r="C21" s="125" t="n">
        <f aca="false">ROZPOČET!G242</f>
        <v>0</v>
      </c>
      <c r="D21" s="125" t="n">
        <f aca="false">ROZPOČET!I242</f>
        <v>0</v>
      </c>
      <c r="E21" s="126" t="n">
        <f aca="false">C21+D21</f>
        <v>0</v>
      </c>
    </row>
    <row r="22" s="118" customFormat="true" ht="11.25" hidden="false" customHeight="false" outlineLevel="0" collapsed="false">
      <c r="A22" s="123" t="n">
        <v>772</v>
      </c>
      <c r="B22" s="124" t="s">
        <v>117</v>
      </c>
      <c r="C22" s="125" t="n">
        <f aca="false">ROZPOČET!G258</f>
        <v>0</v>
      </c>
      <c r="D22" s="125" t="n">
        <f aca="false">ROZPOČET!I258</f>
        <v>0</v>
      </c>
      <c r="E22" s="126" t="n">
        <f aca="false">C22+D22</f>
        <v>0</v>
      </c>
    </row>
    <row r="23" s="118" customFormat="true" ht="11.25" hidden="false" customHeight="false" outlineLevel="0" collapsed="false">
      <c r="A23" s="123" t="n">
        <v>783</v>
      </c>
      <c r="B23" s="124" t="s">
        <v>118</v>
      </c>
      <c r="C23" s="125" t="n">
        <f aca="false">ROZPOČET!G286</f>
        <v>0</v>
      </c>
      <c r="D23" s="125" t="n">
        <f aca="false">ROZPOČET!I286</f>
        <v>0</v>
      </c>
      <c r="E23" s="126" t="n">
        <f aca="false">C23+D23</f>
        <v>0</v>
      </c>
    </row>
    <row r="24" s="118" customFormat="true" ht="11.25" hidden="false" customHeight="false" outlineLevel="0" collapsed="false">
      <c r="A24" s="123" t="n">
        <v>787</v>
      </c>
      <c r="B24" s="124" t="s">
        <v>119</v>
      </c>
      <c r="C24" s="125" t="n">
        <f aca="false">ROZPOČET!G294</f>
        <v>0</v>
      </c>
      <c r="D24" s="125" t="n">
        <f aca="false">ROZPOČET!I294</f>
        <v>0</v>
      </c>
      <c r="E24" s="126" t="n">
        <f aca="false">C24+D24</f>
        <v>0</v>
      </c>
    </row>
    <row r="25" s="118" customFormat="true" ht="12" hidden="false" customHeight="false" outlineLevel="0" collapsed="false">
      <c r="A25" s="127"/>
      <c r="B25" s="128" t="s">
        <v>120</v>
      </c>
      <c r="C25" s="129" t="n">
        <f aca="false">SUM(C18:C24)</f>
        <v>0</v>
      </c>
      <c r="D25" s="129" t="n">
        <f aca="false">SUM(D18:D24)</f>
        <v>0</v>
      </c>
      <c r="E25" s="130" t="n">
        <f aca="false">SUM(E18:E24)</f>
        <v>0</v>
      </c>
    </row>
    <row r="26" s="106" customFormat="true" ht="10.5" hidden="false" customHeight="false" outlineLevel="0" collapsed="false"/>
    <row r="27" s="118" customFormat="true" ht="12" hidden="false" customHeight="false" outlineLevel="0" collapsed="false">
      <c r="A27" s="131"/>
      <c r="B27" s="132" t="s">
        <v>121</v>
      </c>
      <c r="C27" s="133" t="n">
        <f aca="false">C15+C25</f>
        <v>0</v>
      </c>
      <c r="D27" s="133" t="n">
        <f aca="false">D15+D25</f>
        <v>0</v>
      </c>
      <c r="E27" s="134" t="n">
        <f aca="false">E15+E25</f>
        <v>0</v>
      </c>
    </row>
  </sheetData>
  <mergeCells count="8">
    <mergeCell ref="A1:C1"/>
    <mergeCell ref="D1:E1"/>
    <mergeCell ref="A2:C2"/>
    <mergeCell ref="D2:E2"/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F311" activeCellId="0" sqref="F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43.41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9" min="6" style="0" width="10.56"/>
    <col collapsed="false" customWidth="true" hidden="false" outlineLevel="0" max="11" min="10" style="0" width="8.99"/>
  </cols>
  <sheetData>
    <row r="1" s="105" customFormat="true" ht="9.75" hidden="false" customHeight="false" outlineLevel="0" collapsed="false">
      <c r="A1" s="104" t="s">
        <v>122</v>
      </c>
      <c r="B1" s="104"/>
      <c r="C1" s="104"/>
      <c r="D1" s="104"/>
      <c r="E1" s="104"/>
      <c r="F1" s="104"/>
      <c r="G1" s="104"/>
      <c r="H1" s="104"/>
      <c r="I1" s="104"/>
      <c r="J1" s="104" t="s">
        <v>94</v>
      </c>
      <c r="K1" s="104"/>
    </row>
    <row r="2" s="105" customFormat="true" ht="9.75" hidden="false" customHeight="fals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/>
      <c r="J2" s="104" t="s">
        <v>96</v>
      </c>
      <c r="K2" s="104"/>
    </row>
    <row r="3" s="106" customFormat="true" ht="9.75" hidden="false" customHeight="false" outlineLevel="0" collapsed="false"/>
    <row r="4" s="2" customFormat="true" ht="12.75" hidden="false" customHeight="false" outlineLevel="0" collapsed="false">
      <c r="A4" s="107" t="s">
        <v>12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106" customFormat="true" ht="10.5" hidden="false" customHeight="false" outlineLevel="0" collapsed="false"/>
    <row r="6" s="106" customFormat="true" ht="9.75" hidden="false" customHeight="true" outlineLevel="0" collapsed="false">
      <c r="A6" s="135" t="s">
        <v>125</v>
      </c>
      <c r="B6" s="136" t="s">
        <v>126</v>
      </c>
      <c r="C6" s="136" t="s">
        <v>127</v>
      </c>
      <c r="D6" s="136" t="s">
        <v>128</v>
      </c>
      <c r="E6" s="136" t="s">
        <v>129</v>
      </c>
      <c r="F6" s="137" t="s">
        <v>130</v>
      </c>
      <c r="G6" s="137"/>
      <c r="H6" s="137"/>
      <c r="I6" s="137"/>
      <c r="J6" s="138" t="s">
        <v>131</v>
      </c>
      <c r="K6" s="138"/>
    </row>
    <row r="7" s="106" customFormat="true" ht="9.75" hidden="false" customHeight="true" outlineLevel="0" collapsed="false">
      <c r="A7" s="139" t="s">
        <v>132</v>
      </c>
      <c r="B7" s="136"/>
      <c r="C7" s="136"/>
      <c r="D7" s="136"/>
      <c r="E7" s="136"/>
      <c r="F7" s="140" t="s">
        <v>101</v>
      </c>
      <c r="G7" s="140"/>
      <c r="H7" s="141" t="s">
        <v>102</v>
      </c>
      <c r="I7" s="141"/>
      <c r="J7" s="138"/>
      <c r="K7" s="138"/>
    </row>
    <row r="8" s="106" customFormat="true" ht="9.75" hidden="false" customHeight="true" outlineLevel="0" collapsed="false">
      <c r="A8" s="139" t="s">
        <v>133</v>
      </c>
      <c r="B8" s="136"/>
      <c r="C8" s="136"/>
      <c r="D8" s="136"/>
      <c r="E8" s="136"/>
      <c r="F8" s="142" t="s">
        <v>134</v>
      </c>
      <c r="G8" s="143" t="s">
        <v>135</v>
      </c>
      <c r="H8" s="144" t="s">
        <v>134</v>
      </c>
      <c r="I8" s="143" t="s">
        <v>135</v>
      </c>
      <c r="J8" s="144" t="s">
        <v>134</v>
      </c>
      <c r="K8" s="145" t="s">
        <v>135</v>
      </c>
    </row>
    <row r="9" s="106" customFormat="true" ht="9.75" hidden="false" customHeight="true" outlineLevel="0" collapsed="false">
      <c r="A9" s="146" t="s">
        <v>136</v>
      </c>
      <c r="B9" s="147" t="s">
        <v>137</v>
      </c>
      <c r="C9" s="147" t="s">
        <v>138</v>
      </c>
      <c r="D9" s="147" t="s">
        <v>139</v>
      </c>
      <c r="E9" s="147" t="s">
        <v>140</v>
      </c>
      <c r="F9" s="148" t="s">
        <v>141</v>
      </c>
      <c r="G9" s="149" t="s">
        <v>142</v>
      </c>
      <c r="H9" s="150" t="s">
        <v>143</v>
      </c>
      <c r="I9" s="149" t="s">
        <v>144</v>
      </c>
      <c r="J9" s="150" t="s">
        <v>145</v>
      </c>
      <c r="K9" s="151" t="s">
        <v>146</v>
      </c>
    </row>
    <row r="10" s="158" customFormat="true" ht="11.25" hidden="false" customHeight="false" outlineLevel="0" collapsed="false">
      <c r="A10" s="152"/>
      <c r="B10" s="153"/>
      <c r="C10" s="154" t="s">
        <v>104</v>
      </c>
      <c r="D10" s="153"/>
      <c r="E10" s="153"/>
      <c r="F10" s="155"/>
      <c r="G10" s="156"/>
      <c r="H10" s="157"/>
      <c r="J10" s="157"/>
      <c r="K10" s="159"/>
    </row>
    <row r="11" s="158" customFormat="true" ht="11.25" hidden="false" customHeight="false" outlineLevel="0" collapsed="false">
      <c r="A11" s="160"/>
      <c r="B11" s="161" t="s">
        <v>147</v>
      </c>
      <c r="C11" s="120" t="s">
        <v>148</v>
      </c>
      <c r="D11" s="162"/>
      <c r="E11" s="162"/>
      <c r="F11" s="163"/>
      <c r="G11" s="164"/>
      <c r="H11" s="165"/>
      <c r="I11" s="166"/>
      <c r="J11" s="165"/>
      <c r="K11" s="167"/>
    </row>
    <row r="12" s="106" customFormat="true" ht="9.75" hidden="false" customHeight="false" outlineLevel="0" collapsed="false">
      <c r="A12" s="168" t="n">
        <v>1</v>
      </c>
      <c r="B12" s="169" t="s">
        <v>149</v>
      </c>
      <c r="C12" s="170" t="s">
        <v>150</v>
      </c>
      <c r="D12" s="171" t="s">
        <v>151</v>
      </c>
      <c r="E12" s="172" t="n">
        <v>10</v>
      </c>
      <c r="F12" s="173" t="n">
        <v>0</v>
      </c>
      <c r="G12" s="174" t="n">
        <f aca="false">E12*F12</f>
        <v>0</v>
      </c>
      <c r="H12" s="175" t="n">
        <v>0</v>
      </c>
      <c r="I12" s="174" t="n">
        <f aca="false">E12*H12</f>
        <v>0</v>
      </c>
      <c r="J12" s="176" t="n">
        <v>0.047548608</v>
      </c>
      <c r="K12" s="177" t="n">
        <f aca="false">E12*J12</f>
        <v>0.47548608</v>
      </c>
    </row>
    <row r="13" s="106" customFormat="true" ht="9.75" hidden="false" customHeight="false" outlineLevel="0" collapsed="false">
      <c r="A13" s="168"/>
      <c r="B13" s="178" t="s">
        <v>152</v>
      </c>
      <c r="C13" s="179" t="s">
        <v>153</v>
      </c>
      <c r="D13" s="180" t="s">
        <v>154</v>
      </c>
      <c r="E13" s="181" t="n">
        <v>10</v>
      </c>
      <c r="F13" s="173"/>
      <c r="G13" s="174"/>
      <c r="H13" s="175"/>
      <c r="I13" s="174"/>
      <c r="J13" s="176"/>
      <c r="K13" s="177"/>
    </row>
    <row r="14" s="106" customFormat="true" ht="9.75" hidden="false" customHeight="false" outlineLevel="0" collapsed="false">
      <c r="A14" s="168" t="n">
        <f aca="false">A12+1</f>
        <v>2</v>
      </c>
      <c r="B14" s="169" t="s">
        <v>155</v>
      </c>
      <c r="C14" s="170" t="s">
        <v>156</v>
      </c>
      <c r="D14" s="171" t="s">
        <v>157</v>
      </c>
      <c r="E14" s="172" t="n">
        <v>29.91</v>
      </c>
      <c r="F14" s="173" t="n">
        <v>0</v>
      </c>
      <c r="G14" s="174" t="n">
        <f aca="false">E14*F14</f>
        <v>0</v>
      </c>
      <c r="H14" s="175" t="n">
        <v>0</v>
      </c>
      <c r="I14" s="174" t="n">
        <f aca="false">E14*H14</f>
        <v>0</v>
      </c>
      <c r="J14" s="176" t="n">
        <v>0</v>
      </c>
      <c r="K14" s="177" t="n">
        <f aca="false">E14*J14</f>
        <v>0</v>
      </c>
    </row>
    <row r="15" s="106" customFormat="true" ht="9.75" hidden="false" customHeight="false" outlineLevel="0" collapsed="false">
      <c r="A15" s="168"/>
      <c r="B15" s="178" t="s">
        <v>152</v>
      </c>
      <c r="C15" s="179" t="s">
        <v>158</v>
      </c>
      <c r="D15" s="180" t="s">
        <v>159</v>
      </c>
      <c r="E15" s="181" t="n">
        <v>29.91</v>
      </c>
      <c r="F15" s="173"/>
      <c r="G15" s="174"/>
      <c r="H15" s="175"/>
      <c r="I15" s="174"/>
      <c r="J15" s="176"/>
      <c r="K15" s="177"/>
    </row>
    <row r="16" s="106" customFormat="true" ht="9.75" hidden="false" customHeight="false" outlineLevel="0" collapsed="false">
      <c r="A16" s="168" t="n">
        <f aca="false">A14+1</f>
        <v>3</v>
      </c>
      <c r="B16" s="169" t="s">
        <v>160</v>
      </c>
      <c r="C16" s="170" t="s">
        <v>161</v>
      </c>
      <c r="D16" s="171" t="s">
        <v>157</v>
      </c>
      <c r="E16" s="172" t="n">
        <v>54.12</v>
      </c>
      <c r="F16" s="173" t="n">
        <v>0</v>
      </c>
      <c r="G16" s="174" t="n">
        <f aca="false">E16*F16</f>
        <v>0</v>
      </c>
      <c r="H16" s="175" t="n">
        <v>0</v>
      </c>
      <c r="I16" s="174" t="n">
        <f aca="false">E16*H16</f>
        <v>0</v>
      </c>
      <c r="J16" s="176" t="n">
        <v>0</v>
      </c>
      <c r="K16" s="177" t="n">
        <f aca="false">E16*J16</f>
        <v>0</v>
      </c>
    </row>
    <row r="17" s="106" customFormat="true" ht="19.5" hidden="false" customHeight="false" outlineLevel="0" collapsed="false">
      <c r="A17" s="168"/>
      <c r="B17" s="178" t="s">
        <v>152</v>
      </c>
      <c r="C17" s="179" t="s">
        <v>162</v>
      </c>
      <c r="D17" s="180" t="s">
        <v>159</v>
      </c>
      <c r="E17" s="181" t="n">
        <v>54.12</v>
      </c>
      <c r="F17" s="173"/>
      <c r="G17" s="174"/>
      <c r="H17" s="175"/>
      <c r="I17" s="174"/>
      <c r="J17" s="176"/>
      <c r="K17" s="177"/>
    </row>
    <row r="18" s="106" customFormat="true" ht="19.5" hidden="false" customHeight="false" outlineLevel="0" collapsed="false">
      <c r="A18" s="168" t="n">
        <f aca="false">A16+1</f>
        <v>4</v>
      </c>
      <c r="B18" s="169" t="s">
        <v>163</v>
      </c>
      <c r="C18" s="170" t="s">
        <v>164</v>
      </c>
      <c r="D18" s="171" t="s">
        <v>157</v>
      </c>
      <c r="E18" s="172" t="n">
        <v>54.12</v>
      </c>
      <c r="F18" s="173" t="n">
        <v>0</v>
      </c>
      <c r="G18" s="174" t="n">
        <f aca="false">E18*F18</f>
        <v>0</v>
      </c>
      <c r="H18" s="175" t="n">
        <v>0</v>
      </c>
      <c r="I18" s="174" t="n">
        <f aca="false">E18*H18</f>
        <v>0</v>
      </c>
      <c r="J18" s="176" t="n">
        <v>0</v>
      </c>
      <c r="K18" s="177" t="n">
        <f aca="false">E18*J18</f>
        <v>0</v>
      </c>
    </row>
    <row r="19" s="106" customFormat="true" ht="19.5" hidden="false" customHeight="false" outlineLevel="0" collapsed="false">
      <c r="A19" s="168"/>
      <c r="B19" s="178" t="s">
        <v>152</v>
      </c>
      <c r="C19" s="179" t="s">
        <v>162</v>
      </c>
      <c r="D19" s="180" t="s">
        <v>159</v>
      </c>
      <c r="E19" s="181" t="n">
        <v>54.12</v>
      </c>
      <c r="F19" s="173"/>
      <c r="G19" s="174"/>
      <c r="H19" s="175"/>
      <c r="I19" s="174"/>
      <c r="J19" s="176"/>
      <c r="K19" s="177"/>
    </row>
    <row r="20" s="106" customFormat="true" ht="19.5" hidden="false" customHeight="false" outlineLevel="0" collapsed="false">
      <c r="A20" s="168" t="n">
        <f aca="false">A18+1</f>
        <v>5</v>
      </c>
      <c r="B20" s="169" t="s">
        <v>165</v>
      </c>
      <c r="C20" s="170" t="s">
        <v>166</v>
      </c>
      <c r="D20" s="171" t="s">
        <v>167</v>
      </c>
      <c r="E20" s="172" t="n">
        <v>12.38</v>
      </c>
      <c r="F20" s="173" t="n">
        <v>0</v>
      </c>
      <c r="G20" s="174" t="n">
        <f aca="false">E20*F20</f>
        <v>0</v>
      </c>
      <c r="H20" s="175" t="n">
        <v>0</v>
      </c>
      <c r="I20" s="174" t="n">
        <f aca="false">E20*H20</f>
        <v>0</v>
      </c>
      <c r="J20" s="176" t="n">
        <v>0.0015</v>
      </c>
      <c r="K20" s="177" t="n">
        <f aca="false">E20*J20</f>
        <v>0.01857</v>
      </c>
    </row>
    <row r="21" s="106" customFormat="true" ht="9.75" hidden="false" customHeight="false" outlineLevel="0" collapsed="false">
      <c r="A21" s="168"/>
      <c r="B21" s="178" t="s">
        <v>152</v>
      </c>
      <c r="C21" s="179" t="s">
        <v>168</v>
      </c>
      <c r="D21" s="180" t="s">
        <v>169</v>
      </c>
      <c r="E21" s="181" t="n">
        <v>12.38</v>
      </c>
      <c r="F21" s="173"/>
      <c r="G21" s="174"/>
      <c r="H21" s="175"/>
      <c r="I21" s="174"/>
      <c r="J21" s="176"/>
      <c r="K21" s="177"/>
    </row>
    <row r="22" s="106" customFormat="true" ht="19.5" hidden="false" customHeight="false" outlineLevel="0" collapsed="false">
      <c r="A22" s="168" t="n">
        <f aca="false">A20+1</f>
        <v>6</v>
      </c>
      <c r="B22" s="169" t="s">
        <v>170</v>
      </c>
      <c r="C22" s="170" t="s">
        <v>171</v>
      </c>
      <c r="D22" s="171" t="s">
        <v>157</v>
      </c>
      <c r="E22" s="172" t="n">
        <v>35.24</v>
      </c>
      <c r="F22" s="173" t="n">
        <v>0</v>
      </c>
      <c r="G22" s="174" t="n">
        <f aca="false">E22*F22</f>
        <v>0</v>
      </c>
      <c r="H22" s="175" t="n">
        <v>0</v>
      </c>
      <c r="I22" s="174" t="n">
        <f aca="false">E22*H22</f>
        <v>0</v>
      </c>
      <c r="J22" s="176" t="n">
        <v>0.01265</v>
      </c>
      <c r="K22" s="177" t="n">
        <f aca="false">E22*J22</f>
        <v>0.445786</v>
      </c>
    </row>
    <row r="23" s="106" customFormat="true" ht="19.5" hidden="false" customHeight="false" outlineLevel="0" collapsed="false">
      <c r="A23" s="168"/>
      <c r="B23" s="178" t="s">
        <v>152</v>
      </c>
      <c r="C23" s="179" t="s">
        <v>172</v>
      </c>
      <c r="D23" s="180" t="s">
        <v>159</v>
      </c>
      <c r="E23" s="181" t="n">
        <v>35.24</v>
      </c>
      <c r="F23" s="173"/>
      <c r="G23" s="174"/>
      <c r="H23" s="175"/>
      <c r="I23" s="174"/>
      <c r="J23" s="176"/>
      <c r="K23" s="177"/>
    </row>
    <row r="24" s="106" customFormat="true" ht="19.5" hidden="false" customHeight="false" outlineLevel="0" collapsed="false">
      <c r="A24" s="168" t="n">
        <f aca="false">A22+1</f>
        <v>7</v>
      </c>
      <c r="B24" s="169" t="s">
        <v>173</v>
      </c>
      <c r="C24" s="170" t="s">
        <v>174</v>
      </c>
      <c r="D24" s="171" t="s">
        <v>157</v>
      </c>
      <c r="E24" s="172" t="n">
        <v>6.31</v>
      </c>
      <c r="F24" s="173" t="n">
        <v>0</v>
      </c>
      <c r="G24" s="174" t="n">
        <f aca="false">E24*F24</f>
        <v>0</v>
      </c>
      <c r="H24" s="175" t="n">
        <v>0</v>
      </c>
      <c r="I24" s="174" t="n">
        <f aca="false">E24*H24</f>
        <v>0</v>
      </c>
      <c r="J24" s="176" t="n">
        <v>0.052851792</v>
      </c>
      <c r="K24" s="177" t="n">
        <f aca="false">E24*J24</f>
        <v>0.33349480752</v>
      </c>
    </row>
    <row r="25" s="106" customFormat="true" ht="9.75" hidden="false" customHeight="false" outlineLevel="0" collapsed="false">
      <c r="A25" s="168"/>
      <c r="B25" s="178" t="s">
        <v>152</v>
      </c>
      <c r="C25" s="179" t="s">
        <v>175</v>
      </c>
      <c r="D25" s="180" t="s">
        <v>159</v>
      </c>
      <c r="E25" s="181" t="n">
        <v>6.31</v>
      </c>
      <c r="F25" s="173"/>
      <c r="G25" s="174"/>
      <c r="H25" s="175"/>
      <c r="I25" s="174"/>
      <c r="J25" s="176"/>
      <c r="K25" s="177"/>
    </row>
    <row r="26" s="106" customFormat="true" ht="9.75" hidden="false" customHeight="false" outlineLevel="0" collapsed="false">
      <c r="A26" s="168" t="n">
        <f aca="false">A24+1</f>
        <v>8</v>
      </c>
      <c r="B26" s="169" t="s">
        <v>176</v>
      </c>
      <c r="C26" s="170" t="s">
        <v>177</v>
      </c>
      <c r="D26" s="171" t="s">
        <v>157</v>
      </c>
      <c r="E26" s="172" t="n">
        <v>6.31</v>
      </c>
      <c r="F26" s="173" t="n">
        <v>0</v>
      </c>
      <c r="G26" s="174" t="n">
        <f aca="false">E26*F26</f>
        <v>0</v>
      </c>
      <c r="H26" s="175" t="n">
        <v>0</v>
      </c>
      <c r="I26" s="174" t="n">
        <f aca="false">E26*H26</f>
        <v>0</v>
      </c>
      <c r="J26" s="176" t="n">
        <v>0.009735</v>
      </c>
      <c r="K26" s="177" t="n">
        <f aca="false">E26*J26</f>
        <v>0.06142785</v>
      </c>
    </row>
    <row r="27" s="106" customFormat="true" ht="9.75" hidden="false" customHeight="false" outlineLevel="0" collapsed="false">
      <c r="A27" s="168"/>
      <c r="B27" s="178" t="s">
        <v>152</v>
      </c>
      <c r="C27" s="179" t="s">
        <v>175</v>
      </c>
      <c r="D27" s="180" t="s">
        <v>159</v>
      </c>
      <c r="E27" s="181" t="n">
        <v>6.31</v>
      </c>
      <c r="F27" s="173"/>
      <c r="G27" s="174"/>
      <c r="H27" s="175"/>
      <c r="I27" s="174"/>
      <c r="J27" s="176"/>
      <c r="K27" s="177"/>
    </row>
    <row r="28" s="106" customFormat="true" ht="9.75" hidden="false" customHeight="false" outlineLevel="0" collapsed="false">
      <c r="A28" s="168" t="n">
        <f aca="false">A26+1</f>
        <v>9</v>
      </c>
      <c r="B28" s="169" t="s">
        <v>178</v>
      </c>
      <c r="C28" s="170" t="s">
        <v>179</v>
      </c>
      <c r="D28" s="171" t="s">
        <v>157</v>
      </c>
      <c r="E28" s="172" t="n">
        <v>6.31</v>
      </c>
      <c r="F28" s="173" t="n">
        <v>0</v>
      </c>
      <c r="G28" s="174" t="n">
        <f aca="false">E28*F28</f>
        <v>0</v>
      </c>
      <c r="H28" s="175" t="n">
        <v>0</v>
      </c>
      <c r="I28" s="174" t="n">
        <f aca="false">E28*H28</f>
        <v>0</v>
      </c>
      <c r="J28" s="176" t="n">
        <v>0.060507792</v>
      </c>
      <c r="K28" s="177" t="n">
        <f aca="false">E28*J28</f>
        <v>0.38180416752</v>
      </c>
    </row>
    <row r="29" s="106" customFormat="true" ht="9.75" hidden="false" customHeight="false" outlineLevel="0" collapsed="false">
      <c r="A29" s="168"/>
      <c r="B29" s="178" t="s">
        <v>152</v>
      </c>
      <c r="C29" s="179" t="s">
        <v>175</v>
      </c>
      <c r="D29" s="180" t="s">
        <v>159</v>
      </c>
      <c r="E29" s="181" t="n">
        <v>6.31</v>
      </c>
      <c r="F29" s="173"/>
      <c r="G29" s="174"/>
      <c r="H29" s="175"/>
      <c r="I29" s="182"/>
      <c r="J29" s="176"/>
      <c r="K29" s="177"/>
    </row>
    <row r="30" s="158" customFormat="true" ht="11.25" hidden="false" customHeight="false" outlineLevel="0" collapsed="false">
      <c r="A30" s="183"/>
      <c r="B30" s="184" t="n">
        <v>61</v>
      </c>
      <c r="C30" s="185" t="s">
        <v>180</v>
      </c>
      <c r="D30" s="186"/>
      <c r="E30" s="186"/>
      <c r="F30" s="187"/>
      <c r="G30" s="188" t="n">
        <f aca="false">SUM(G12:G28)</f>
        <v>0</v>
      </c>
      <c r="H30" s="189"/>
      <c r="I30" s="190" t="n">
        <f aca="false">SUM(I12:I28)</f>
        <v>0</v>
      </c>
      <c r="J30" s="189"/>
      <c r="K30" s="191" t="n">
        <f aca="false">SUM(K12:K28)</f>
        <v>1.71656890504</v>
      </c>
    </row>
    <row r="31" s="158" customFormat="true" ht="11.25" hidden="false" customHeight="false" outlineLevel="0" collapsed="false">
      <c r="A31" s="160"/>
      <c r="B31" s="161" t="s">
        <v>181</v>
      </c>
      <c r="C31" s="120" t="s">
        <v>182</v>
      </c>
      <c r="D31" s="162"/>
      <c r="E31" s="162"/>
      <c r="F31" s="163"/>
      <c r="G31" s="164"/>
      <c r="H31" s="165"/>
      <c r="I31" s="166"/>
      <c r="J31" s="165"/>
      <c r="K31" s="167"/>
    </row>
    <row r="32" s="106" customFormat="true" ht="19.5" hidden="false" customHeight="false" outlineLevel="0" collapsed="false">
      <c r="A32" s="168" t="n">
        <f aca="false">A28+1</f>
        <v>10</v>
      </c>
      <c r="B32" s="169" t="s">
        <v>163</v>
      </c>
      <c r="C32" s="170" t="s">
        <v>183</v>
      </c>
      <c r="D32" s="171" t="s">
        <v>157</v>
      </c>
      <c r="E32" s="172" t="n">
        <v>30.49</v>
      </c>
      <c r="F32" s="173" t="n">
        <v>0</v>
      </c>
      <c r="G32" s="174" t="n">
        <f aca="false">E32*F32</f>
        <v>0</v>
      </c>
      <c r="H32" s="175" t="n">
        <v>0</v>
      </c>
      <c r="I32" s="174" t="n">
        <f aca="false">E32*H32</f>
        <v>0</v>
      </c>
      <c r="J32" s="176" t="n">
        <v>0</v>
      </c>
      <c r="K32" s="177" t="n">
        <f aca="false">E32*J32</f>
        <v>0</v>
      </c>
    </row>
    <row r="33" s="106" customFormat="true" ht="9.75" hidden="false" customHeight="false" outlineLevel="0" collapsed="false">
      <c r="A33" s="168"/>
      <c r="B33" s="178" t="s">
        <v>152</v>
      </c>
      <c r="C33" s="179" t="s">
        <v>184</v>
      </c>
      <c r="D33" s="180" t="s">
        <v>159</v>
      </c>
      <c r="E33" s="181" t="n">
        <v>30.49</v>
      </c>
      <c r="F33" s="173"/>
      <c r="G33" s="174"/>
      <c r="H33" s="175"/>
      <c r="I33" s="174"/>
      <c r="J33" s="176"/>
      <c r="K33" s="177"/>
    </row>
    <row r="34" s="106" customFormat="true" ht="9.75" hidden="false" customHeight="false" outlineLevel="0" collapsed="false">
      <c r="A34" s="168" t="n">
        <f aca="false">A32+1</f>
        <v>11</v>
      </c>
      <c r="B34" s="169" t="s">
        <v>185</v>
      </c>
      <c r="C34" s="170" t="s">
        <v>186</v>
      </c>
      <c r="D34" s="171" t="s">
        <v>157</v>
      </c>
      <c r="E34" s="172" t="n">
        <v>30.49</v>
      </c>
      <c r="F34" s="173" t="n">
        <v>0</v>
      </c>
      <c r="G34" s="174" t="n">
        <f aca="false">E34*F34</f>
        <v>0</v>
      </c>
      <c r="H34" s="175" t="n">
        <v>0</v>
      </c>
      <c r="I34" s="174" t="n">
        <f aca="false">E34*H34</f>
        <v>0</v>
      </c>
      <c r="J34" s="176" t="n">
        <v>0.000741</v>
      </c>
      <c r="K34" s="177" t="n">
        <f aca="false">E34*J34</f>
        <v>0.02259309</v>
      </c>
    </row>
    <row r="35" s="106" customFormat="true" ht="9.75" hidden="false" customHeight="false" outlineLevel="0" collapsed="false">
      <c r="A35" s="168"/>
      <c r="B35" s="178" t="s">
        <v>152</v>
      </c>
      <c r="C35" s="179" t="s">
        <v>184</v>
      </c>
      <c r="D35" s="180" t="s">
        <v>159</v>
      </c>
      <c r="E35" s="181" t="n">
        <v>30.49</v>
      </c>
      <c r="F35" s="173"/>
      <c r="G35" s="174"/>
      <c r="H35" s="175"/>
      <c r="I35" s="174"/>
      <c r="J35" s="176"/>
      <c r="K35" s="177"/>
    </row>
    <row r="36" s="106" customFormat="true" ht="19.5" hidden="false" customHeight="false" outlineLevel="0" collapsed="false">
      <c r="A36" s="168" t="n">
        <f aca="false">A34+1</f>
        <v>12</v>
      </c>
      <c r="B36" s="169" t="s">
        <v>187</v>
      </c>
      <c r="C36" s="170" t="s">
        <v>188</v>
      </c>
      <c r="D36" s="171" t="s">
        <v>157</v>
      </c>
      <c r="E36" s="172" t="n">
        <v>248.68</v>
      </c>
      <c r="F36" s="173" t="n">
        <v>0</v>
      </c>
      <c r="G36" s="174" t="n">
        <f aca="false">E36*F36</f>
        <v>0</v>
      </c>
      <c r="H36" s="175" t="n">
        <v>0</v>
      </c>
      <c r="I36" s="174" t="n">
        <f aca="false">E36*H36</f>
        <v>0</v>
      </c>
      <c r="J36" s="176" t="n">
        <v>0</v>
      </c>
      <c r="K36" s="177" t="n">
        <f aca="false">E36*J36</f>
        <v>0</v>
      </c>
    </row>
    <row r="37" s="106" customFormat="true" ht="19.5" hidden="false" customHeight="false" outlineLevel="0" collapsed="false">
      <c r="A37" s="168"/>
      <c r="B37" s="178" t="s">
        <v>152</v>
      </c>
      <c r="C37" s="179" t="s">
        <v>189</v>
      </c>
      <c r="D37" s="180" t="s">
        <v>159</v>
      </c>
      <c r="E37" s="181" t="n">
        <v>248.68</v>
      </c>
      <c r="F37" s="173"/>
      <c r="G37" s="174"/>
      <c r="H37" s="175"/>
      <c r="I37" s="174"/>
      <c r="J37" s="176"/>
      <c r="K37" s="177"/>
    </row>
    <row r="38" s="106" customFormat="true" ht="19.5" hidden="false" customHeight="false" outlineLevel="0" collapsed="false">
      <c r="A38" s="168" t="n">
        <f aca="false">A36+1</f>
        <v>13</v>
      </c>
      <c r="B38" s="169" t="s">
        <v>190</v>
      </c>
      <c r="C38" s="170" t="s">
        <v>191</v>
      </c>
      <c r="D38" s="171" t="s">
        <v>157</v>
      </c>
      <c r="E38" s="172" t="n">
        <v>51.64</v>
      </c>
      <c r="F38" s="173" t="n">
        <v>0</v>
      </c>
      <c r="G38" s="174" t="n">
        <f aca="false">E38*F38</f>
        <v>0</v>
      </c>
      <c r="H38" s="175" t="n">
        <v>0</v>
      </c>
      <c r="I38" s="174" t="n">
        <f aca="false">E38*H38</f>
        <v>0</v>
      </c>
      <c r="J38" s="176" t="n">
        <v>0.00121476</v>
      </c>
      <c r="K38" s="177" t="n">
        <f aca="false">E38*J38</f>
        <v>0.0627302064</v>
      </c>
    </row>
    <row r="39" s="106" customFormat="true" ht="9.75" hidden="false" customHeight="false" outlineLevel="0" collapsed="false">
      <c r="A39" s="168"/>
      <c r="B39" s="178" t="s">
        <v>152</v>
      </c>
      <c r="C39" s="179" t="s">
        <v>192</v>
      </c>
      <c r="D39" s="180" t="s">
        <v>159</v>
      </c>
      <c r="E39" s="181" t="n">
        <v>51.64</v>
      </c>
      <c r="F39" s="173"/>
      <c r="G39" s="174"/>
      <c r="H39" s="175"/>
      <c r="I39" s="174"/>
      <c r="J39" s="176"/>
      <c r="K39" s="177"/>
    </row>
    <row r="40" s="106" customFormat="true" ht="19.5" hidden="false" customHeight="false" outlineLevel="0" collapsed="false">
      <c r="A40" s="168" t="n">
        <f aca="false">A38+1</f>
        <v>14</v>
      </c>
      <c r="B40" s="169" t="s">
        <v>193</v>
      </c>
      <c r="C40" s="170" t="s">
        <v>194</v>
      </c>
      <c r="D40" s="171" t="s">
        <v>157</v>
      </c>
      <c r="E40" s="172" t="n">
        <v>51.64</v>
      </c>
      <c r="F40" s="173" t="n">
        <v>0</v>
      </c>
      <c r="G40" s="174" t="n">
        <f aca="false">E40*F40</f>
        <v>0</v>
      </c>
      <c r="H40" s="175" t="n">
        <v>0</v>
      </c>
      <c r="I40" s="174" t="n">
        <f aca="false">E40*H40</f>
        <v>0</v>
      </c>
      <c r="J40" s="176" t="n">
        <v>0</v>
      </c>
      <c r="K40" s="177" t="n">
        <f aca="false">E40*J40</f>
        <v>0</v>
      </c>
    </row>
    <row r="41" s="106" customFormat="true" ht="9.75" hidden="false" customHeight="false" outlineLevel="0" collapsed="false">
      <c r="A41" s="168"/>
      <c r="B41" s="178" t="s">
        <v>152</v>
      </c>
      <c r="C41" s="179" t="s">
        <v>192</v>
      </c>
      <c r="D41" s="180" t="s">
        <v>159</v>
      </c>
      <c r="E41" s="181" t="n">
        <v>51.64</v>
      </c>
      <c r="F41" s="173"/>
      <c r="G41" s="174"/>
      <c r="H41" s="175"/>
      <c r="I41" s="174"/>
      <c r="J41" s="176"/>
      <c r="K41" s="177"/>
    </row>
    <row r="42" s="106" customFormat="true" ht="19.5" hidden="false" customHeight="false" outlineLevel="0" collapsed="false">
      <c r="A42" s="168" t="n">
        <f aca="false">A40+1</f>
        <v>15</v>
      </c>
      <c r="B42" s="169" t="s">
        <v>195</v>
      </c>
      <c r="C42" s="170" t="s">
        <v>196</v>
      </c>
      <c r="D42" s="171" t="s">
        <v>157</v>
      </c>
      <c r="E42" s="172" t="n">
        <v>8.99</v>
      </c>
      <c r="F42" s="173" t="n">
        <v>0</v>
      </c>
      <c r="G42" s="174" t="n">
        <f aca="false">E42*F42</f>
        <v>0</v>
      </c>
      <c r="H42" s="175" t="n">
        <v>0</v>
      </c>
      <c r="I42" s="174" t="n">
        <f aca="false">E42*H42</f>
        <v>0</v>
      </c>
      <c r="J42" s="176" t="n">
        <v>0</v>
      </c>
      <c r="K42" s="177" t="n">
        <f aca="false">E42*J42</f>
        <v>0</v>
      </c>
    </row>
    <row r="43" s="106" customFormat="true" ht="9.75" hidden="false" customHeight="false" outlineLevel="0" collapsed="false">
      <c r="A43" s="168"/>
      <c r="B43" s="178" t="s">
        <v>152</v>
      </c>
      <c r="C43" s="179" t="s">
        <v>197</v>
      </c>
      <c r="D43" s="180" t="s">
        <v>159</v>
      </c>
      <c r="E43" s="181" t="n">
        <v>8.99</v>
      </c>
      <c r="F43" s="173"/>
      <c r="G43" s="174"/>
      <c r="H43" s="175"/>
      <c r="I43" s="174"/>
      <c r="J43" s="176"/>
      <c r="K43" s="177"/>
    </row>
    <row r="44" s="106" customFormat="true" ht="9.75" hidden="false" customHeight="false" outlineLevel="0" collapsed="false">
      <c r="A44" s="168" t="n">
        <f aca="false">A42+1</f>
        <v>16</v>
      </c>
      <c r="B44" s="169" t="s">
        <v>198</v>
      </c>
      <c r="C44" s="170" t="s">
        <v>199</v>
      </c>
      <c r="D44" s="171" t="s">
        <v>157</v>
      </c>
      <c r="E44" s="172" t="n">
        <v>139.17</v>
      </c>
      <c r="F44" s="173" t="n">
        <v>0</v>
      </c>
      <c r="G44" s="174" t="n">
        <f aca="false">E44*F44</f>
        <v>0</v>
      </c>
      <c r="H44" s="175" t="n">
        <v>0</v>
      </c>
      <c r="I44" s="174" t="n">
        <f aca="false">E44*H44</f>
        <v>0</v>
      </c>
      <c r="J44" s="176" t="n">
        <v>0.00010352</v>
      </c>
      <c r="K44" s="177" t="n">
        <f aca="false">E44*J44</f>
        <v>0.0144068784</v>
      </c>
    </row>
    <row r="45" s="106" customFormat="true" ht="9.75" hidden="false" customHeight="false" outlineLevel="0" collapsed="false">
      <c r="A45" s="168"/>
      <c r="B45" s="178" t="s">
        <v>152</v>
      </c>
      <c r="C45" s="179" t="s">
        <v>200</v>
      </c>
      <c r="D45" s="180" t="s">
        <v>159</v>
      </c>
      <c r="E45" s="181" t="n">
        <v>139.17</v>
      </c>
      <c r="F45" s="173"/>
      <c r="G45" s="174"/>
      <c r="H45" s="175"/>
      <c r="I45" s="174"/>
      <c r="J45" s="176"/>
      <c r="K45" s="177"/>
    </row>
    <row r="46" s="106" customFormat="true" ht="9.75" hidden="false" customHeight="false" outlineLevel="0" collapsed="false">
      <c r="A46" s="168" t="n">
        <f aca="false">A44+1</f>
        <v>17</v>
      </c>
      <c r="B46" s="169" t="s">
        <v>201</v>
      </c>
      <c r="C46" s="170" t="s">
        <v>202</v>
      </c>
      <c r="D46" s="171" t="s">
        <v>157</v>
      </c>
      <c r="E46" s="172" t="n">
        <v>14.92</v>
      </c>
      <c r="F46" s="173" t="n">
        <v>0</v>
      </c>
      <c r="G46" s="174" t="n">
        <f aca="false">E46*F46</f>
        <v>0</v>
      </c>
      <c r="H46" s="175" t="n">
        <v>0</v>
      </c>
      <c r="I46" s="174" t="n">
        <f aca="false">E46*H46</f>
        <v>0</v>
      </c>
      <c r="J46" s="176" t="n">
        <v>0.0389</v>
      </c>
      <c r="K46" s="177" t="n">
        <f aca="false">E46*J46</f>
        <v>0.580388</v>
      </c>
    </row>
    <row r="47" s="106" customFormat="true" ht="9.75" hidden="false" customHeight="false" outlineLevel="0" collapsed="false">
      <c r="A47" s="168"/>
      <c r="B47" s="178" t="s">
        <v>152</v>
      </c>
      <c r="C47" s="179" t="s">
        <v>203</v>
      </c>
      <c r="D47" s="180" t="s">
        <v>159</v>
      </c>
      <c r="E47" s="181" t="n">
        <v>14.92</v>
      </c>
      <c r="F47" s="173"/>
      <c r="G47" s="174"/>
      <c r="H47" s="175"/>
      <c r="I47" s="174"/>
      <c r="J47" s="176"/>
      <c r="K47" s="177"/>
    </row>
    <row r="48" s="106" customFormat="true" ht="9.75" hidden="false" customHeight="false" outlineLevel="0" collapsed="false">
      <c r="A48" s="168" t="n">
        <f aca="false">A46+1</f>
        <v>18</v>
      </c>
      <c r="B48" s="169" t="s">
        <v>204</v>
      </c>
      <c r="C48" s="170" t="s">
        <v>205</v>
      </c>
      <c r="D48" s="171" t="s">
        <v>157</v>
      </c>
      <c r="E48" s="172" t="n">
        <v>248.68</v>
      </c>
      <c r="F48" s="173" t="n">
        <v>0</v>
      </c>
      <c r="G48" s="174" t="n">
        <f aca="false">E48*F48</f>
        <v>0</v>
      </c>
      <c r="H48" s="175" t="n">
        <v>0</v>
      </c>
      <c r="I48" s="174" t="n">
        <f aca="false">E48*H48</f>
        <v>0</v>
      </c>
      <c r="J48" s="176" t="n">
        <v>0.0194</v>
      </c>
      <c r="K48" s="177" t="n">
        <f aca="false">E48*J48</f>
        <v>4.824392</v>
      </c>
    </row>
    <row r="49" s="106" customFormat="true" ht="19.5" hidden="false" customHeight="false" outlineLevel="0" collapsed="false">
      <c r="A49" s="168"/>
      <c r="B49" s="178" t="s">
        <v>152</v>
      </c>
      <c r="C49" s="179" t="s">
        <v>189</v>
      </c>
      <c r="D49" s="180" t="s">
        <v>159</v>
      </c>
      <c r="E49" s="181" t="n">
        <v>248.68</v>
      </c>
      <c r="F49" s="173"/>
      <c r="G49" s="174"/>
      <c r="H49" s="175"/>
      <c r="I49" s="174"/>
      <c r="J49" s="176"/>
      <c r="K49" s="177"/>
    </row>
    <row r="50" s="106" customFormat="true" ht="19.5" hidden="false" customHeight="false" outlineLevel="0" collapsed="false">
      <c r="A50" s="168" t="n">
        <f aca="false">A48+1</f>
        <v>19</v>
      </c>
      <c r="B50" s="169" t="s">
        <v>206</v>
      </c>
      <c r="C50" s="170" t="s">
        <v>207</v>
      </c>
      <c r="D50" s="171" t="s">
        <v>157</v>
      </c>
      <c r="E50" s="172" t="n">
        <v>14.92</v>
      </c>
      <c r="F50" s="173" t="n">
        <v>0</v>
      </c>
      <c r="G50" s="174" t="n">
        <f aca="false">E50*F50</f>
        <v>0</v>
      </c>
      <c r="H50" s="175" t="n">
        <v>0</v>
      </c>
      <c r="I50" s="174" t="n">
        <f aca="false">E50*H50</f>
        <v>0</v>
      </c>
      <c r="J50" s="176" t="n">
        <v>0.001366032</v>
      </c>
      <c r="K50" s="177" t="n">
        <f aca="false">E50*J50</f>
        <v>0.02038119744</v>
      </c>
    </row>
    <row r="51" s="106" customFormat="true" ht="9.75" hidden="false" customHeight="false" outlineLevel="0" collapsed="false">
      <c r="A51" s="168"/>
      <c r="B51" s="178" t="s">
        <v>152</v>
      </c>
      <c r="C51" s="179" t="s">
        <v>203</v>
      </c>
      <c r="D51" s="180" t="s">
        <v>159</v>
      </c>
      <c r="E51" s="181" t="n">
        <v>14.92</v>
      </c>
      <c r="F51" s="173"/>
      <c r="G51" s="174"/>
      <c r="H51" s="175"/>
      <c r="I51" s="174"/>
      <c r="J51" s="176"/>
      <c r="K51" s="177"/>
    </row>
    <row r="52" s="106" customFormat="true" ht="19.5" hidden="false" customHeight="false" outlineLevel="0" collapsed="false">
      <c r="A52" s="168" t="n">
        <f aca="false">A50+1</f>
        <v>20</v>
      </c>
      <c r="B52" s="169" t="s">
        <v>208</v>
      </c>
      <c r="C52" s="170" t="s">
        <v>209</v>
      </c>
      <c r="D52" s="171" t="s">
        <v>157</v>
      </c>
      <c r="E52" s="172" t="n">
        <v>67.76</v>
      </c>
      <c r="F52" s="173" t="n">
        <v>0</v>
      </c>
      <c r="G52" s="174" t="n">
        <f aca="false">E52*F52</f>
        <v>0</v>
      </c>
      <c r="H52" s="175" t="n">
        <v>0</v>
      </c>
      <c r="I52" s="174" t="n">
        <f aca="false">E52*H52</f>
        <v>0</v>
      </c>
      <c r="J52" s="176" t="n">
        <v>0.03970416</v>
      </c>
      <c r="K52" s="177" t="n">
        <f aca="false">E52*J52</f>
        <v>2.6903538816</v>
      </c>
    </row>
    <row r="53" s="106" customFormat="true" ht="9.75" hidden="false" customHeight="false" outlineLevel="0" collapsed="false">
      <c r="A53" s="168"/>
      <c r="B53" s="178" t="s">
        <v>152</v>
      </c>
      <c r="C53" s="179" t="s">
        <v>210</v>
      </c>
      <c r="D53" s="180" t="s">
        <v>159</v>
      </c>
      <c r="E53" s="181" t="n">
        <v>67.76</v>
      </c>
      <c r="F53" s="173"/>
      <c r="G53" s="174"/>
      <c r="H53" s="175"/>
      <c r="I53" s="174"/>
      <c r="J53" s="176"/>
      <c r="K53" s="177"/>
    </row>
    <row r="54" s="106" customFormat="true" ht="19.5" hidden="false" customHeight="false" outlineLevel="0" collapsed="false">
      <c r="A54" s="168" t="n">
        <f aca="false">A52+1</f>
        <v>21</v>
      </c>
      <c r="B54" s="169" t="s">
        <v>211</v>
      </c>
      <c r="C54" s="170" t="s">
        <v>212</v>
      </c>
      <c r="D54" s="171" t="s">
        <v>157</v>
      </c>
      <c r="E54" s="172" t="n">
        <v>180.92</v>
      </c>
      <c r="F54" s="173" t="n">
        <v>0</v>
      </c>
      <c r="G54" s="174" t="n">
        <f aca="false">E54*F54</f>
        <v>0</v>
      </c>
      <c r="H54" s="175" t="n">
        <v>0</v>
      </c>
      <c r="I54" s="174" t="n">
        <f aca="false">E54*H54</f>
        <v>0</v>
      </c>
      <c r="J54" s="176" t="n">
        <v>0.08356776</v>
      </c>
      <c r="K54" s="177" t="n">
        <f aca="false">E54*J54</f>
        <v>15.1190791392</v>
      </c>
    </row>
    <row r="55" s="106" customFormat="true" ht="9.75" hidden="false" customHeight="false" outlineLevel="0" collapsed="false">
      <c r="A55" s="168"/>
      <c r="B55" s="178" t="s">
        <v>152</v>
      </c>
      <c r="C55" s="179" t="s">
        <v>213</v>
      </c>
      <c r="D55" s="180" t="s">
        <v>159</v>
      </c>
      <c r="E55" s="181" t="n">
        <v>180.92</v>
      </c>
      <c r="F55" s="173"/>
      <c r="G55" s="174"/>
      <c r="H55" s="175"/>
      <c r="I55" s="174"/>
      <c r="J55" s="176"/>
      <c r="K55" s="177"/>
    </row>
    <row r="56" s="106" customFormat="true" ht="9.75" hidden="false" customHeight="false" outlineLevel="0" collapsed="false">
      <c r="A56" s="168" t="n">
        <f aca="false">A54+1</f>
        <v>22</v>
      </c>
      <c r="B56" s="169" t="s">
        <v>214</v>
      </c>
      <c r="C56" s="170" t="s">
        <v>215</v>
      </c>
      <c r="D56" s="171" t="s">
        <v>157</v>
      </c>
      <c r="E56" s="172" t="n">
        <v>24.12</v>
      </c>
      <c r="F56" s="173" t="n">
        <v>0</v>
      </c>
      <c r="G56" s="174" t="n">
        <f aca="false">E56*F56</f>
        <v>0</v>
      </c>
      <c r="H56" s="175" t="n">
        <v>0</v>
      </c>
      <c r="I56" s="174" t="n">
        <f aca="false">E56*H56</f>
        <v>0</v>
      </c>
      <c r="J56" s="176" t="n">
        <v>0.0427518</v>
      </c>
      <c r="K56" s="177" t="n">
        <f aca="false">E56*J56</f>
        <v>1.031173416</v>
      </c>
    </row>
    <row r="57" s="106" customFormat="true" ht="9.75" hidden="false" customHeight="false" outlineLevel="0" collapsed="false">
      <c r="A57" s="168"/>
      <c r="B57" s="178" t="s">
        <v>152</v>
      </c>
      <c r="C57" s="179" t="s">
        <v>216</v>
      </c>
      <c r="D57" s="180" t="s">
        <v>159</v>
      </c>
      <c r="E57" s="181" t="n">
        <v>24.12</v>
      </c>
      <c r="F57" s="173"/>
      <c r="G57" s="174"/>
      <c r="H57" s="175"/>
      <c r="I57" s="174"/>
      <c r="J57" s="176"/>
      <c r="K57" s="177"/>
    </row>
    <row r="58" s="106" customFormat="true" ht="19.5" hidden="false" customHeight="false" outlineLevel="0" collapsed="false">
      <c r="A58" s="168" t="n">
        <f aca="false">A56+1</f>
        <v>23</v>
      </c>
      <c r="B58" s="169" t="s">
        <v>217</v>
      </c>
      <c r="C58" s="170" t="s">
        <v>218</v>
      </c>
      <c r="D58" s="171" t="s">
        <v>157</v>
      </c>
      <c r="E58" s="172" t="n">
        <v>37.15</v>
      </c>
      <c r="F58" s="173" t="n">
        <v>0</v>
      </c>
      <c r="G58" s="174" t="n">
        <f aca="false">E58*F58</f>
        <v>0</v>
      </c>
      <c r="H58" s="175" t="n">
        <v>0</v>
      </c>
      <c r="I58" s="174" t="n">
        <f aca="false">E58*H58</f>
        <v>0</v>
      </c>
      <c r="J58" s="176" t="n">
        <v>0.0916948</v>
      </c>
      <c r="K58" s="177" t="n">
        <f aca="false">E58*J58</f>
        <v>3.40646182</v>
      </c>
    </row>
    <row r="59" s="106" customFormat="true" ht="9.75" hidden="false" customHeight="false" outlineLevel="0" collapsed="false">
      <c r="A59" s="168"/>
      <c r="B59" s="178" t="s">
        <v>152</v>
      </c>
      <c r="C59" s="179" t="s">
        <v>219</v>
      </c>
      <c r="D59" s="180" t="s">
        <v>159</v>
      </c>
      <c r="E59" s="181" t="n">
        <v>37.15</v>
      </c>
      <c r="F59" s="173"/>
      <c r="G59" s="174"/>
      <c r="H59" s="175"/>
      <c r="I59" s="174"/>
      <c r="J59" s="176"/>
      <c r="K59" s="177"/>
    </row>
    <row r="60" s="106" customFormat="true" ht="9.75" hidden="false" customHeight="false" outlineLevel="0" collapsed="false">
      <c r="A60" s="168" t="n">
        <f aca="false">A58+1</f>
        <v>24</v>
      </c>
      <c r="B60" s="169" t="s">
        <v>220</v>
      </c>
      <c r="C60" s="170" t="s">
        <v>221</v>
      </c>
      <c r="D60" s="171" t="s">
        <v>157</v>
      </c>
      <c r="E60" s="172" t="n">
        <v>67.76</v>
      </c>
      <c r="F60" s="173" t="n">
        <v>0</v>
      </c>
      <c r="G60" s="174" t="n">
        <f aca="false">E60*F60</f>
        <v>0</v>
      </c>
      <c r="H60" s="175" t="n">
        <v>0</v>
      </c>
      <c r="I60" s="174" t="n">
        <f aca="false">E60*H60</f>
        <v>0</v>
      </c>
      <c r="J60" s="176" t="n">
        <v>0.000113</v>
      </c>
      <c r="K60" s="177" t="n">
        <f aca="false">E60*J60</f>
        <v>0.00765688</v>
      </c>
    </row>
    <row r="61" s="106" customFormat="true" ht="9.75" hidden="false" customHeight="false" outlineLevel="0" collapsed="false">
      <c r="A61" s="168"/>
      <c r="B61" s="178" t="s">
        <v>152</v>
      </c>
      <c r="C61" s="179" t="s">
        <v>210</v>
      </c>
      <c r="D61" s="180" t="s">
        <v>159</v>
      </c>
      <c r="E61" s="181" t="n">
        <v>67.76</v>
      </c>
      <c r="F61" s="173"/>
      <c r="G61" s="174"/>
      <c r="H61" s="175"/>
      <c r="I61" s="174"/>
      <c r="J61" s="176"/>
      <c r="K61" s="177"/>
    </row>
    <row r="62" s="106" customFormat="true" ht="9.75" hidden="false" customHeight="false" outlineLevel="0" collapsed="false">
      <c r="A62" s="168" t="n">
        <f aca="false">A60+1</f>
        <v>25</v>
      </c>
      <c r="B62" s="169" t="s">
        <v>222</v>
      </c>
      <c r="C62" s="170" t="s">
        <v>223</v>
      </c>
      <c r="D62" s="171" t="s">
        <v>157</v>
      </c>
      <c r="E62" s="172" t="n">
        <v>180.92</v>
      </c>
      <c r="F62" s="173" t="n">
        <v>0</v>
      </c>
      <c r="G62" s="174" t="n">
        <f aca="false">E62*F62</f>
        <v>0</v>
      </c>
      <c r="H62" s="175" t="n">
        <v>0</v>
      </c>
      <c r="I62" s="174" t="n">
        <f aca="false">E62*H62</f>
        <v>0</v>
      </c>
      <c r="J62" s="176" t="n">
        <v>0.0003</v>
      </c>
      <c r="K62" s="177" t="n">
        <f aca="false">E62*J62</f>
        <v>0.054276</v>
      </c>
    </row>
    <row r="63" s="106" customFormat="true" ht="9.75" hidden="false" customHeight="false" outlineLevel="0" collapsed="false">
      <c r="A63" s="168"/>
      <c r="B63" s="178" t="s">
        <v>152</v>
      </c>
      <c r="C63" s="179" t="s">
        <v>213</v>
      </c>
      <c r="D63" s="180" t="s">
        <v>159</v>
      </c>
      <c r="E63" s="181" t="n">
        <v>180.92</v>
      </c>
      <c r="F63" s="173"/>
      <c r="G63" s="174"/>
      <c r="H63" s="175"/>
      <c r="I63" s="174"/>
      <c r="J63" s="176"/>
      <c r="K63" s="177"/>
    </row>
    <row r="64" s="106" customFormat="true" ht="9.75" hidden="false" customHeight="false" outlineLevel="0" collapsed="false">
      <c r="A64" s="168" t="n">
        <f aca="false">A62+1</f>
        <v>26</v>
      </c>
      <c r="B64" s="169" t="s">
        <v>224</v>
      </c>
      <c r="C64" s="170" t="s">
        <v>225</v>
      </c>
      <c r="D64" s="171" t="s">
        <v>157</v>
      </c>
      <c r="E64" s="172" t="n">
        <v>54.12</v>
      </c>
      <c r="F64" s="173" t="n">
        <v>0</v>
      </c>
      <c r="G64" s="174" t="n">
        <f aca="false">E64*F64</f>
        <v>0</v>
      </c>
      <c r="H64" s="175" t="n">
        <v>0</v>
      </c>
      <c r="I64" s="174" t="n">
        <f aca="false">E64*H64</f>
        <v>0</v>
      </c>
      <c r="J64" s="176" t="n">
        <v>0.02563</v>
      </c>
      <c r="K64" s="177" t="n">
        <f aca="false">E64*J64</f>
        <v>1.3870956</v>
      </c>
    </row>
    <row r="65" s="106" customFormat="true" ht="19.5" hidden="false" customHeight="false" outlineLevel="0" collapsed="false">
      <c r="A65" s="168"/>
      <c r="B65" s="178" t="s">
        <v>152</v>
      </c>
      <c r="C65" s="179" t="s">
        <v>162</v>
      </c>
      <c r="D65" s="180" t="s">
        <v>159</v>
      </c>
      <c r="E65" s="181" t="n">
        <v>54.12</v>
      </c>
      <c r="F65" s="173"/>
      <c r="G65" s="174"/>
      <c r="H65" s="175"/>
      <c r="I65" s="174"/>
      <c r="J65" s="176"/>
      <c r="K65" s="177"/>
    </row>
    <row r="66" s="106" customFormat="true" ht="9.75" hidden="false" customHeight="false" outlineLevel="0" collapsed="false">
      <c r="A66" s="168" t="n">
        <f aca="false">A64+1</f>
        <v>27</v>
      </c>
      <c r="B66" s="169" t="s">
        <v>226</v>
      </c>
      <c r="C66" s="170" t="s">
        <v>227</v>
      </c>
      <c r="D66" s="171" t="s">
        <v>157</v>
      </c>
      <c r="E66" s="172" t="n">
        <v>309.95</v>
      </c>
      <c r="F66" s="173" t="n">
        <v>0</v>
      </c>
      <c r="G66" s="174" t="n">
        <f aca="false">E66*F66</f>
        <v>0</v>
      </c>
      <c r="H66" s="175" t="n">
        <v>0</v>
      </c>
      <c r="I66" s="174" t="n">
        <f aca="false">E66*H66</f>
        <v>0</v>
      </c>
      <c r="J66" s="176" t="n">
        <v>0.0025785</v>
      </c>
      <c r="K66" s="177" t="n">
        <f aca="false">E66*J66</f>
        <v>0.799206075</v>
      </c>
    </row>
    <row r="67" s="106" customFormat="true" ht="9.75" hidden="false" customHeight="false" outlineLevel="0" collapsed="false">
      <c r="A67" s="168"/>
      <c r="B67" s="178" t="s">
        <v>152</v>
      </c>
      <c r="C67" s="179" t="s">
        <v>228</v>
      </c>
      <c r="D67" s="180" t="s">
        <v>159</v>
      </c>
      <c r="E67" s="181" t="n">
        <v>309.95</v>
      </c>
      <c r="F67" s="173"/>
      <c r="G67" s="174"/>
      <c r="H67" s="175"/>
      <c r="I67" s="174"/>
      <c r="J67" s="176"/>
      <c r="K67" s="177"/>
    </row>
    <row r="68" s="106" customFormat="true" ht="9.75" hidden="false" customHeight="false" outlineLevel="0" collapsed="false">
      <c r="A68" s="168" t="n">
        <f aca="false">A66+1</f>
        <v>28</v>
      </c>
      <c r="B68" s="169" t="s">
        <v>229</v>
      </c>
      <c r="C68" s="170" t="s">
        <v>230</v>
      </c>
      <c r="D68" s="171" t="s">
        <v>157</v>
      </c>
      <c r="E68" s="172" t="n">
        <v>309.95</v>
      </c>
      <c r="F68" s="173" t="n">
        <v>0</v>
      </c>
      <c r="G68" s="174" t="n">
        <f aca="false">E68*F68</f>
        <v>0</v>
      </c>
      <c r="H68" s="175" t="n">
        <v>0</v>
      </c>
      <c r="I68" s="174" t="n">
        <f aca="false">E68*H68</f>
        <v>0</v>
      </c>
      <c r="J68" s="176" t="n">
        <v>0.004305</v>
      </c>
      <c r="K68" s="177" t="n">
        <f aca="false">E68*J68</f>
        <v>1.33433475</v>
      </c>
    </row>
    <row r="69" s="106" customFormat="true" ht="9.75" hidden="false" customHeight="false" outlineLevel="0" collapsed="false">
      <c r="A69" s="168"/>
      <c r="B69" s="178" t="s">
        <v>152</v>
      </c>
      <c r="C69" s="179" t="s">
        <v>228</v>
      </c>
      <c r="D69" s="180" t="s">
        <v>159</v>
      </c>
      <c r="E69" s="181" t="n">
        <v>309.95</v>
      </c>
      <c r="F69" s="173"/>
      <c r="G69" s="174"/>
      <c r="H69" s="175"/>
      <c r="I69" s="174"/>
      <c r="J69" s="176"/>
      <c r="K69" s="177"/>
    </row>
    <row r="70" s="106" customFormat="true" ht="9.75" hidden="false" customHeight="false" outlineLevel="0" collapsed="false">
      <c r="A70" s="168" t="n">
        <f aca="false">A68+1</f>
        <v>29</v>
      </c>
      <c r="B70" s="169" t="s">
        <v>231</v>
      </c>
      <c r="C70" s="170" t="s">
        <v>232</v>
      </c>
      <c r="D70" s="171" t="s">
        <v>157</v>
      </c>
      <c r="E70" s="172" t="n">
        <v>65.42</v>
      </c>
      <c r="F70" s="173" t="n">
        <v>0</v>
      </c>
      <c r="G70" s="174" t="n">
        <f aca="false">E70*F70</f>
        <v>0</v>
      </c>
      <c r="H70" s="175" t="n">
        <v>0</v>
      </c>
      <c r="I70" s="174" t="n">
        <f aca="false">E70*H70</f>
        <v>0</v>
      </c>
      <c r="J70" s="176" t="n">
        <v>0.0072</v>
      </c>
      <c r="K70" s="177" t="n">
        <f aca="false">E70*J70</f>
        <v>0.471024</v>
      </c>
    </row>
    <row r="71" s="106" customFormat="true" ht="9.75" hidden="false" customHeight="false" outlineLevel="0" collapsed="false">
      <c r="A71" s="168"/>
      <c r="B71" s="178" t="s">
        <v>152</v>
      </c>
      <c r="C71" s="179" t="s">
        <v>233</v>
      </c>
      <c r="D71" s="180" t="s">
        <v>159</v>
      </c>
      <c r="E71" s="181" t="n">
        <v>65.42</v>
      </c>
      <c r="F71" s="173"/>
      <c r="G71" s="174"/>
      <c r="H71" s="175"/>
      <c r="I71" s="174"/>
      <c r="J71" s="176"/>
      <c r="K71" s="177"/>
    </row>
    <row r="72" s="106" customFormat="true" ht="9.75" hidden="false" customHeight="false" outlineLevel="0" collapsed="false">
      <c r="A72" s="168" t="n">
        <f aca="false">A70+1</f>
        <v>30</v>
      </c>
      <c r="B72" s="169" t="s">
        <v>234</v>
      </c>
      <c r="C72" s="170" t="s">
        <v>235</v>
      </c>
      <c r="D72" s="171" t="s">
        <v>157</v>
      </c>
      <c r="E72" s="172" t="n">
        <v>309.95</v>
      </c>
      <c r="F72" s="173" t="n">
        <v>0</v>
      </c>
      <c r="G72" s="174" t="n">
        <f aca="false">E72*F72</f>
        <v>0</v>
      </c>
      <c r="H72" s="175" t="n">
        <v>0</v>
      </c>
      <c r="I72" s="174" t="n">
        <f aca="false">E72*H72</f>
        <v>0</v>
      </c>
      <c r="J72" s="176" t="n">
        <v>0.000674</v>
      </c>
      <c r="K72" s="177" t="n">
        <f aca="false">E72*J72</f>
        <v>0.2089063</v>
      </c>
    </row>
    <row r="73" s="106" customFormat="true" ht="9.75" hidden="false" customHeight="false" outlineLevel="0" collapsed="false">
      <c r="A73" s="168"/>
      <c r="B73" s="178" t="s">
        <v>152</v>
      </c>
      <c r="C73" s="179" t="s">
        <v>228</v>
      </c>
      <c r="D73" s="180" t="s">
        <v>159</v>
      </c>
      <c r="E73" s="181" t="n">
        <v>309.95</v>
      </c>
      <c r="F73" s="173"/>
      <c r="G73" s="174"/>
      <c r="H73" s="175"/>
      <c r="I73" s="174"/>
      <c r="J73" s="176"/>
      <c r="K73" s="177"/>
    </row>
    <row r="74" s="106" customFormat="true" ht="19.5" hidden="false" customHeight="false" outlineLevel="0" collapsed="false">
      <c r="A74" s="168" t="n">
        <f aca="false">A72+1</f>
        <v>31</v>
      </c>
      <c r="B74" s="169" t="s">
        <v>236</v>
      </c>
      <c r="C74" s="170" t="s">
        <v>237</v>
      </c>
      <c r="D74" s="171" t="s">
        <v>157</v>
      </c>
      <c r="E74" s="172" t="n">
        <v>48.31</v>
      </c>
      <c r="F74" s="173" t="n">
        <v>0</v>
      </c>
      <c r="G74" s="174" t="n">
        <f aca="false">E74*F74</f>
        <v>0</v>
      </c>
      <c r="H74" s="175" t="n">
        <v>0</v>
      </c>
      <c r="I74" s="174" t="n">
        <f aca="false">E74*H74</f>
        <v>0</v>
      </c>
      <c r="J74" s="176" t="n">
        <v>0</v>
      </c>
      <c r="K74" s="177" t="n">
        <f aca="false">E74*J74</f>
        <v>0</v>
      </c>
    </row>
    <row r="75" s="106" customFormat="true" ht="9.75" hidden="false" customHeight="false" outlineLevel="0" collapsed="false">
      <c r="A75" s="168"/>
      <c r="B75" s="178" t="s">
        <v>152</v>
      </c>
      <c r="C75" s="179" t="s">
        <v>238</v>
      </c>
      <c r="D75" s="180" t="s">
        <v>159</v>
      </c>
      <c r="E75" s="181" t="n">
        <v>48.31</v>
      </c>
      <c r="F75" s="173"/>
      <c r="G75" s="174"/>
      <c r="H75" s="175"/>
      <c r="I75" s="174"/>
      <c r="J75" s="176"/>
      <c r="K75" s="177"/>
    </row>
    <row r="76" s="106" customFormat="true" ht="9.75" hidden="false" customHeight="false" outlineLevel="0" collapsed="false">
      <c r="A76" s="168" t="n">
        <f aca="false">A74+1</f>
        <v>32</v>
      </c>
      <c r="B76" s="169" t="s">
        <v>239</v>
      </c>
      <c r="C76" s="170" t="s">
        <v>240</v>
      </c>
      <c r="D76" s="171" t="s">
        <v>157</v>
      </c>
      <c r="E76" s="172" t="n">
        <v>309.95</v>
      </c>
      <c r="F76" s="173" t="n">
        <v>0</v>
      </c>
      <c r="G76" s="174" t="n">
        <f aca="false">E76*F76</f>
        <v>0</v>
      </c>
      <c r="H76" s="175" t="n">
        <v>0</v>
      </c>
      <c r="I76" s="174" t="n">
        <f aca="false">E76*H76</f>
        <v>0</v>
      </c>
      <c r="J76" s="176" t="n">
        <v>4.004E-005</v>
      </c>
      <c r="K76" s="177" t="n">
        <f aca="false">E76*J76</f>
        <v>0.012410398</v>
      </c>
    </row>
    <row r="77" s="106" customFormat="true" ht="9.75" hidden="false" customHeight="false" outlineLevel="0" collapsed="false">
      <c r="A77" s="168"/>
      <c r="B77" s="178" t="s">
        <v>152</v>
      </c>
      <c r="C77" s="179" t="s">
        <v>228</v>
      </c>
      <c r="D77" s="180" t="s">
        <v>159</v>
      </c>
      <c r="E77" s="181" t="n">
        <v>309.95</v>
      </c>
      <c r="F77" s="173"/>
      <c r="G77" s="174"/>
      <c r="H77" s="175"/>
      <c r="I77" s="174"/>
      <c r="J77" s="176"/>
      <c r="K77" s="177"/>
    </row>
    <row r="78" s="106" customFormat="true" ht="9.75" hidden="false" customHeight="false" outlineLevel="0" collapsed="false">
      <c r="A78" s="168" t="n">
        <f aca="false">A76+1</f>
        <v>33</v>
      </c>
      <c r="B78" s="169" t="s">
        <v>241</v>
      </c>
      <c r="C78" s="170" t="s">
        <v>242</v>
      </c>
      <c r="D78" s="171" t="s">
        <v>157</v>
      </c>
      <c r="E78" s="172" t="n">
        <v>14.25</v>
      </c>
      <c r="F78" s="173" t="n">
        <v>0</v>
      </c>
      <c r="G78" s="174" t="n">
        <f aca="false">E78*F78</f>
        <v>0</v>
      </c>
      <c r="H78" s="175" t="n">
        <v>0</v>
      </c>
      <c r="I78" s="174" t="n">
        <f aca="false">E78*H78</f>
        <v>0</v>
      </c>
      <c r="J78" s="176" t="n">
        <v>0.0385</v>
      </c>
      <c r="K78" s="177" t="n">
        <f aca="false">E78*J78</f>
        <v>0.548625</v>
      </c>
    </row>
    <row r="79" s="106" customFormat="true" ht="9.75" hidden="false" customHeight="false" outlineLevel="0" collapsed="false">
      <c r="A79" s="168"/>
      <c r="B79" s="178" t="s">
        <v>152</v>
      </c>
      <c r="C79" s="179" t="s">
        <v>243</v>
      </c>
      <c r="D79" s="180" t="s">
        <v>159</v>
      </c>
      <c r="E79" s="181" t="n">
        <v>14.25</v>
      </c>
      <c r="F79" s="173"/>
      <c r="G79" s="174"/>
      <c r="H79" s="175"/>
      <c r="I79" s="174"/>
      <c r="J79" s="176"/>
      <c r="K79" s="177"/>
    </row>
    <row r="80" s="106" customFormat="true" ht="9.75" hidden="false" customHeight="false" outlineLevel="0" collapsed="false">
      <c r="A80" s="168" t="n">
        <f aca="false">A78+1</f>
        <v>34</v>
      </c>
      <c r="B80" s="169" t="s">
        <v>244</v>
      </c>
      <c r="C80" s="170" t="s">
        <v>245</v>
      </c>
      <c r="D80" s="171" t="s">
        <v>157</v>
      </c>
      <c r="E80" s="172" t="n">
        <v>14.25</v>
      </c>
      <c r="F80" s="173" t="n">
        <v>0</v>
      </c>
      <c r="G80" s="174" t="n">
        <f aca="false">E80*F80</f>
        <v>0</v>
      </c>
      <c r="H80" s="175" t="n">
        <v>0</v>
      </c>
      <c r="I80" s="174" t="n">
        <f aca="false">E80*H80</f>
        <v>0</v>
      </c>
      <c r="J80" s="176" t="n">
        <v>0.0235</v>
      </c>
      <c r="K80" s="177" t="n">
        <f aca="false">E80*J80</f>
        <v>0.334875</v>
      </c>
    </row>
    <row r="81" s="106" customFormat="true" ht="9.75" hidden="false" customHeight="false" outlineLevel="0" collapsed="false">
      <c r="A81" s="168"/>
      <c r="B81" s="178" t="s">
        <v>152</v>
      </c>
      <c r="C81" s="179" t="s">
        <v>243</v>
      </c>
      <c r="D81" s="180" t="s">
        <v>159</v>
      </c>
      <c r="E81" s="181" t="n">
        <v>14.25</v>
      </c>
      <c r="F81" s="173"/>
      <c r="G81" s="174"/>
      <c r="H81" s="175"/>
      <c r="I81" s="174"/>
      <c r="J81" s="176"/>
      <c r="K81" s="177"/>
    </row>
    <row r="82" s="106" customFormat="true" ht="9.75" hidden="false" customHeight="false" outlineLevel="0" collapsed="false">
      <c r="A82" s="168" t="n">
        <f aca="false">A80+1</f>
        <v>35</v>
      </c>
      <c r="B82" s="169" t="s">
        <v>246</v>
      </c>
      <c r="C82" s="170" t="s">
        <v>205</v>
      </c>
      <c r="D82" s="171" t="s">
        <v>157</v>
      </c>
      <c r="E82" s="172" t="n">
        <v>14.25</v>
      </c>
      <c r="F82" s="173" t="n">
        <v>0</v>
      </c>
      <c r="G82" s="174" t="n">
        <f aca="false">E82*F82</f>
        <v>0</v>
      </c>
      <c r="H82" s="175" t="n">
        <v>0</v>
      </c>
      <c r="I82" s="174" t="n">
        <f aca="false">E82*H82</f>
        <v>0</v>
      </c>
      <c r="J82" s="176" t="n">
        <v>0.018</v>
      </c>
      <c r="K82" s="177" t="n">
        <f aca="false">E82*J82</f>
        <v>0.2565</v>
      </c>
    </row>
    <row r="83" s="106" customFormat="true" ht="9.75" hidden="false" customHeight="false" outlineLevel="0" collapsed="false">
      <c r="A83" s="168"/>
      <c r="B83" s="178" t="s">
        <v>152</v>
      </c>
      <c r="C83" s="179" t="s">
        <v>243</v>
      </c>
      <c r="D83" s="180" t="s">
        <v>159</v>
      </c>
      <c r="E83" s="181" t="n">
        <v>14.25</v>
      </c>
      <c r="F83" s="173"/>
      <c r="G83" s="174"/>
      <c r="H83" s="175"/>
      <c r="I83" s="174"/>
      <c r="J83" s="176"/>
      <c r="K83" s="177"/>
    </row>
    <row r="84" s="106" customFormat="true" ht="19.5" hidden="false" customHeight="false" outlineLevel="0" collapsed="false">
      <c r="A84" s="168" t="n">
        <f aca="false">A82+1</f>
        <v>36</v>
      </c>
      <c r="B84" s="169" t="s">
        <v>247</v>
      </c>
      <c r="C84" s="170" t="s">
        <v>248</v>
      </c>
      <c r="D84" s="171" t="s">
        <v>157</v>
      </c>
      <c r="E84" s="172" t="n">
        <v>36.99</v>
      </c>
      <c r="F84" s="173" t="n">
        <v>0</v>
      </c>
      <c r="G84" s="174" t="n">
        <f aca="false">E84*F84</f>
        <v>0</v>
      </c>
      <c r="H84" s="175" t="n">
        <v>0</v>
      </c>
      <c r="I84" s="174" t="n">
        <f aca="false">E84*H84</f>
        <v>0</v>
      </c>
      <c r="J84" s="176" t="n">
        <v>0.00576</v>
      </c>
      <c r="K84" s="177" t="n">
        <f aca="false">E84*J84</f>
        <v>0.2130624</v>
      </c>
    </row>
    <row r="85" s="106" customFormat="true" ht="9.75" hidden="false" customHeight="false" outlineLevel="0" collapsed="false">
      <c r="A85" s="168"/>
      <c r="B85" s="178" t="s">
        <v>152</v>
      </c>
      <c r="C85" s="179" t="s">
        <v>249</v>
      </c>
      <c r="D85" s="180" t="s">
        <v>159</v>
      </c>
      <c r="E85" s="181" t="n">
        <v>36.99</v>
      </c>
      <c r="F85" s="173"/>
      <c r="G85" s="174"/>
      <c r="H85" s="175"/>
      <c r="I85" s="174"/>
      <c r="J85" s="176"/>
      <c r="K85" s="177"/>
    </row>
    <row r="86" s="106" customFormat="true" ht="9.75" hidden="false" customHeight="false" outlineLevel="0" collapsed="false">
      <c r="A86" s="168" t="n">
        <f aca="false">A84+1</f>
        <v>37</v>
      </c>
      <c r="B86" s="169" t="s">
        <v>250</v>
      </c>
      <c r="C86" s="170" t="s">
        <v>251</v>
      </c>
      <c r="D86" s="171" t="s">
        <v>157</v>
      </c>
      <c r="E86" s="172" t="n">
        <v>14.25</v>
      </c>
      <c r="F86" s="173" t="n">
        <v>0</v>
      </c>
      <c r="G86" s="174" t="n">
        <f aca="false">E86*F86</f>
        <v>0</v>
      </c>
      <c r="H86" s="175" t="n">
        <v>0</v>
      </c>
      <c r="I86" s="174" t="n">
        <f aca="false">E86*H86</f>
        <v>0</v>
      </c>
      <c r="J86" s="176" t="n">
        <v>0.016492</v>
      </c>
      <c r="K86" s="177" t="n">
        <f aca="false">E86*J86</f>
        <v>0.235011</v>
      </c>
    </row>
    <row r="87" s="106" customFormat="true" ht="9.75" hidden="false" customHeight="false" outlineLevel="0" collapsed="false">
      <c r="A87" s="168"/>
      <c r="B87" s="178" t="s">
        <v>152</v>
      </c>
      <c r="C87" s="179" t="s">
        <v>243</v>
      </c>
      <c r="D87" s="180" t="s">
        <v>159</v>
      </c>
      <c r="E87" s="181" t="n">
        <v>14.25</v>
      </c>
      <c r="F87" s="173"/>
      <c r="G87" s="174"/>
      <c r="H87" s="175"/>
      <c r="I87" s="174"/>
      <c r="J87" s="176"/>
      <c r="K87" s="177"/>
    </row>
    <row r="88" s="106" customFormat="true" ht="9.75" hidden="false" customHeight="false" outlineLevel="0" collapsed="false">
      <c r="A88" s="168" t="n">
        <f aca="false">A86+1</f>
        <v>38</v>
      </c>
      <c r="B88" s="169" t="s">
        <v>252</v>
      </c>
      <c r="C88" s="170" t="s">
        <v>253</v>
      </c>
      <c r="D88" s="171" t="s">
        <v>157</v>
      </c>
      <c r="E88" s="172" t="n">
        <v>14.25</v>
      </c>
      <c r="F88" s="173" t="n">
        <v>0</v>
      </c>
      <c r="G88" s="174" t="n">
        <f aca="false">E88*F88</f>
        <v>0</v>
      </c>
      <c r="H88" s="175" t="n">
        <v>0</v>
      </c>
      <c r="I88" s="174" t="n">
        <f aca="false">E88*H88</f>
        <v>0</v>
      </c>
      <c r="J88" s="176" t="n">
        <v>0.0608585</v>
      </c>
      <c r="K88" s="177" t="n">
        <f aca="false">E88*J88</f>
        <v>0.867233625</v>
      </c>
    </row>
    <row r="89" s="106" customFormat="true" ht="9.75" hidden="false" customHeight="false" outlineLevel="0" collapsed="false">
      <c r="A89" s="168"/>
      <c r="B89" s="178" t="s">
        <v>152</v>
      </c>
      <c r="C89" s="179" t="s">
        <v>243</v>
      </c>
      <c r="D89" s="180" t="s">
        <v>159</v>
      </c>
      <c r="E89" s="181" t="n">
        <v>14.25</v>
      </c>
      <c r="F89" s="173"/>
      <c r="G89" s="174"/>
      <c r="H89" s="175"/>
      <c r="I89" s="182"/>
      <c r="J89" s="176"/>
      <c r="K89" s="177"/>
    </row>
    <row r="90" s="158" customFormat="true" ht="11.25" hidden="false" customHeight="false" outlineLevel="0" collapsed="false">
      <c r="A90" s="183"/>
      <c r="B90" s="184" t="n">
        <v>62</v>
      </c>
      <c r="C90" s="185" t="s">
        <v>254</v>
      </c>
      <c r="D90" s="186"/>
      <c r="E90" s="186"/>
      <c r="F90" s="187"/>
      <c r="G90" s="188" t="n">
        <f aca="false">SUM(G32:G88)</f>
        <v>0</v>
      </c>
      <c r="H90" s="189"/>
      <c r="I90" s="190" t="n">
        <f aca="false">SUM(I32:I88)</f>
        <v>0</v>
      </c>
      <c r="J90" s="189"/>
      <c r="K90" s="191" t="n">
        <f aca="false">SUM(K32:K88)</f>
        <v>34.50217665704</v>
      </c>
    </row>
    <row r="91" s="158" customFormat="true" ht="11.25" hidden="false" customHeight="false" outlineLevel="0" collapsed="false">
      <c r="A91" s="160"/>
      <c r="B91" s="161" t="s">
        <v>255</v>
      </c>
      <c r="C91" s="120" t="s">
        <v>256</v>
      </c>
      <c r="D91" s="162"/>
      <c r="E91" s="162"/>
      <c r="F91" s="163"/>
      <c r="G91" s="164"/>
      <c r="H91" s="165"/>
      <c r="I91" s="166"/>
      <c r="J91" s="165"/>
      <c r="K91" s="167"/>
    </row>
    <row r="92" s="106" customFormat="true" ht="9.75" hidden="false" customHeight="false" outlineLevel="0" collapsed="false">
      <c r="A92" s="168" t="n">
        <f aca="false">A88+1</f>
        <v>39</v>
      </c>
      <c r="B92" s="192" t="s">
        <v>257</v>
      </c>
      <c r="C92" s="170" t="s">
        <v>258</v>
      </c>
      <c r="D92" s="171" t="s">
        <v>157</v>
      </c>
      <c r="E92" s="172" t="n">
        <v>188.28</v>
      </c>
      <c r="F92" s="173" t="n">
        <v>0</v>
      </c>
      <c r="G92" s="174" t="n">
        <f aca="false">E92*F92</f>
        <v>0</v>
      </c>
      <c r="H92" s="175" t="n">
        <v>0</v>
      </c>
      <c r="I92" s="174" t="n">
        <f aca="false">E92*H92</f>
        <v>0</v>
      </c>
      <c r="J92" s="176" t="n">
        <v>1.1E-005</v>
      </c>
      <c r="K92" s="177" t="n">
        <f aca="false">E92*J92</f>
        <v>0.00207108</v>
      </c>
    </row>
    <row r="93" s="106" customFormat="true" ht="9.75" hidden="false" customHeight="false" outlineLevel="0" collapsed="false">
      <c r="A93" s="168"/>
      <c r="B93" s="178" t="s">
        <v>152</v>
      </c>
      <c r="C93" s="179" t="s">
        <v>259</v>
      </c>
      <c r="D93" s="180" t="s">
        <v>159</v>
      </c>
      <c r="E93" s="181" t="n">
        <v>188.28</v>
      </c>
      <c r="F93" s="173"/>
      <c r="G93" s="174"/>
      <c r="H93" s="175"/>
      <c r="I93" s="174"/>
      <c r="J93" s="176"/>
      <c r="K93" s="177"/>
    </row>
    <row r="94" s="106" customFormat="true" ht="9.75" hidden="false" customHeight="false" outlineLevel="0" collapsed="false">
      <c r="A94" s="168" t="n">
        <f aca="false">A92+1</f>
        <v>40</v>
      </c>
      <c r="B94" s="169" t="s">
        <v>260</v>
      </c>
      <c r="C94" s="170" t="s">
        <v>261</v>
      </c>
      <c r="D94" s="171" t="s">
        <v>157</v>
      </c>
      <c r="E94" s="172" t="n">
        <v>309.95</v>
      </c>
      <c r="F94" s="173" t="n">
        <v>0</v>
      </c>
      <c r="G94" s="174" t="n">
        <f aca="false">E94*F94</f>
        <v>0</v>
      </c>
      <c r="H94" s="175" t="n">
        <v>0</v>
      </c>
      <c r="I94" s="174" t="n">
        <f aca="false">E94*H94</f>
        <v>0</v>
      </c>
      <c r="J94" s="176" t="n">
        <v>4.49E-005</v>
      </c>
      <c r="K94" s="177" t="n">
        <f aca="false">E94*J94</f>
        <v>0.013916755</v>
      </c>
    </row>
    <row r="95" s="106" customFormat="true" ht="9.75" hidden="false" customHeight="false" outlineLevel="0" collapsed="false">
      <c r="A95" s="168"/>
      <c r="B95" s="178" t="s">
        <v>152</v>
      </c>
      <c r="C95" s="179" t="s">
        <v>228</v>
      </c>
      <c r="D95" s="180" t="s">
        <v>159</v>
      </c>
      <c r="E95" s="181" t="n">
        <v>309.95</v>
      </c>
      <c r="F95" s="173"/>
      <c r="G95" s="174"/>
      <c r="H95" s="175"/>
      <c r="I95" s="174"/>
      <c r="J95" s="176"/>
      <c r="K95" s="177"/>
    </row>
    <row r="96" s="106" customFormat="true" ht="19.5" hidden="false" customHeight="false" outlineLevel="0" collapsed="false">
      <c r="A96" s="168" t="n">
        <f aca="false">A94+1</f>
        <v>41</v>
      </c>
      <c r="B96" s="169" t="s">
        <v>262</v>
      </c>
      <c r="C96" s="170" t="s">
        <v>263</v>
      </c>
      <c r="D96" s="171" t="s">
        <v>264</v>
      </c>
      <c r="E96" s="172" t="n">
        <v>1</v>
      </c>
      <c r="F96" s="173" t="n">
        <v>0</v>
      </c>
      <c r="G96" s="174" t="n">
        <f aca="false">E96*F96</f>
        <v>0</v>
      </c>
      <c r="H96" s="175" t="n">
        <v>0</v>
      </c>
      <c r="I96" s="174" t="n">
        <f aca="false">E96*H96</f>
        <v>0</v>
      </c>
      <c r="J96" s="176" t="n">
        <v>0</v>
      </c>
      <c r="K96" s="177" t="n">
        <f aca="false">E96*J96</f>
        <v>0</v>
      </c>
    </row>
    <row r="97" s="106" customFormat="true" ht="9.75" hidden="false" customHeight="false" outlineLevel="0" collapsed="false">
      <c r="A97" s="168"/>
      <c r="B97" s="178" t="s">
        <v>152</v>
      </c>
      <c r="C97" s="193" t="n">
        <v>1</v>
      </c>
      <c r="D97" s="180" t="s">
        <v>264</v>
      </c>
      <c r="E97" s="181" t="n">
        <v>1</v>
      </c>
      <c r="F97" s="173"/>
      <c r="G97" s="174"/>
      <c r="H97" s="175"/>
      <c r="I97" s="174"/>
      <c r="J97" s="176"/>
      <c r="K97" s="177"/>
    </row>
    <row r="98" s="106" customFormat="true" ht="19.5" hidden="false" customHeight="false" outlineLevel="0" collapsed="false">
      <c r="A98" s="168" t="n">
        <f aca="false">A96+1</f>
        <v>42</v>
      </c>
      <c r="B98" s="169" t="s">
        <v>265</v>
      </c>
      <c r="C98" s="170" t="s">
        <v>266</v>
      </c>
      <c r="D98" s="171" t="s">
        <v>151</v>
      </c>
      <c r="E98" s="172" t="n">
        <v>5</v>
      </c>
      <c r="F98" s="173" t="n">
        <v>0</v>
      </c>
      <c r="G98" s="174" t="n">
        <f aca="false">E98*F98</f>
        <v>0</v>
      </c>
      <c r="H98" s="175" t="n">
        <v>0</v>
      </c>
      <c r="I98" s="174" t="n">
        <f aca="false">E98*H98</f>
        <v>0</v>
      </c>
      <c r="J98" s="176" t="n">
        <v>0.01638</v>
      </c>
      <c r="K98" s="177" t="n">
        <f aca="false">E98*J98</f>
        <v>0.0819</v>
      </c>
    </row>
    <row r="99" s="106" customFormat="true" ht="9.75" hidden="false" customHeight="false" outlineLevel="0" collapsed="false">
      <c r="A99" s="168"/>
      <c r="B99" s="178" t="s">
        <v>152</v>
      </c>
      <c r="C99" s="193" t="n">
        <v>5</v>
      </c>
      <c r="D99" s="180" t="s">
        <v>154</v>
      </c>
      <c r="E99" s="181" t="n">
        <v>5</v>
      </c>
      <c r="F99" s="173"/>
      <c r="G99" s="174"/>
      <c r="H99" s="175"/>
      <c r="I99" s="174"/>
      <c r="J99" s="176"/>
      <c r="K99" s="177"/>
    </row>
    <row r="100" s="106" customFormat="true" ht="9.75" hidden="false" customHeight="false" outlineLevel="0" collapsed="false">
      <c r="A100" s="168" t="n">
        <f aca="false">A98+1</f>
        <v>43</v>
      </c>
      <c r="B100" s="169" t="s">
        <v>267</v>
      </c>
      <c r="C100" s="170" t="s">
        <v>268</v>
      </c>
      <c r="D100" s="171" t="s">
        <v>151</v>
      </c>
      <c r="E100" s="172" t="n">
        <v>9</v>
      </c>
      <c r="F100" s="173" t="n">
        <v>0</v>
      </c>
      <c r="G100" s="174" t="n">
        <f aca="false">E100*F100</f>
        <v>0</v>
      </c>
      <c r="H100" s="175" t="n">
        <v>0</v>
      </c>
      <c r="I100" s="174" t="n">
        <f aca="false">E100*H100</f>
        <v>0</v>
      </c>
      <c r="J100" s="176" t="n">
        <v>0.019709032</v>
      </c>
      <c r="K100" s="177" t="n">
        <f aca="false">E100*J100</f>
        <v>0.177381288</v>
      </c>
    </row>
    <row r="101" s="106" customFormat="true" ht="9.75" hidden="false" customHeight="false" outlineLevel="0" collapsed="false">
      <c r="A101" s="168"/>
      <c r="B101" s="178" t="s">
        <v>152</v>
      </c>
      <c r="C101" s="193" t="n">
        <v>9</v>
      </c>
      <c r="D101" s="180" t="s">
        <v>154</v>
      </c>
      <c r="E101" s="181" t="n">
        <v>9</v>
      </c>
      <c r="F101" s="173"/>
      <c r="G101" s="174"/>
      <c r="H101" s="175"/>
      <c r="I101" s="174"/>
      <c r="J101" s="176"/>
      <c r="K101" s="177"/>
    </row>
    <row r="102" s="106" customFormat="true" ht="9.75" hidden="false" customHeight="false" outlineLevel="0" collapsed="false">
      <c r="A102" s="168" t="n">
        <f aca="false">A100+1</f>
        <v>44</v>
      </c>
      <c r="B102" s="169" t="s">
        <v>269</v>
      </c>
      <c r="C102" s="170" t="s">
        <v>270</v>
      </c>
      <c r="D102" s="171" t="s">
        <v>151</v>
      </c>
      <c r="E102" s="172" t="n">
        <v>4</v>
      </c>
      <c r="F102" s="173" t="n">
        <v>0</v>
      </c>
      <c r="G102" s="174" t="n">
        <f aca="false">E102*F102</f>
        <v>0</v>
      </c>
      <c r="H102" s="175" t="n">
        <v>0</v>
      </c>
      <c r="I102" s="174" t="n">
        <f aca="false">E102*H102</f>
        <v>0</v>
      </c>
      <c r="J102" s="176" t="n">
        <v>0.00704166</v>
      </c>
      <c r="K102" s="177" t="n">
        <f aca="false">E102*J102</f>
        <v>0.02816664</v>
      </c>
    </row>
    <row r="103" s="106" customFormat="true" ht="9.75" hidden="false" customHeight="false" outlineLevel="0" collapsed="false">
      <c r="A103" s="168"/>
      <c r="B103" s="178" t="s">
        <v>152</v>
      </c>
      <c r="C103" s="193" t="n">
        <v>4</v>
      </c>
      <c r="D103" s="180" t="s">
        <v>154</v>
      </c>
      <c r="E103" s="181" t="n">
        <v>4</v>
      </c>
      <c r="F103" s="173"/>
      <c r="G103" s="174"/>
      <c r="H103" s="175"/>
      <c r="I103" s="174"/>
      <c r="J103" s="176"/>
      <c r="K103" s="177"/>
    </row>
    <row r="104" s="106" customFormat="true" ht="9.75" hidden="false" customHeight="false" outlineLevel="0" collapsed="false">
      <c r="A104" s="168" t="n">
        <f aca="false">A102+1</f>
        <v>45</v>
      </c>
      <c r="B104" s="169" t="s">
        <v>271</v>
      </c>
      <c r="C104" s="170" t="s">
        <v>272</v>
      </c>
      <c r="D104" s="171" t="s">
        <v>151</v>
      </c>
      <c r="E104" s="172" t="n">
        <v>16</v>
      </c>
      <c r="F104" s="173" t="n">
        <v>0</v>
      </c>
      <c r="G104" s="174" t="n">
        <f aca="false">E104*F104</f>
        <v>0</v>
      </c>
      <c r="H104" s="175" t="n">
        <v>0</v>
      </c>
      <c r="I104" s="174" t="n">
        <f aca="false">E104*H104</f>
        <v>0</v>
      </c>
      <c r="J104" s="176" t="n">
        <v>0.000758305</v>
      </c>
      <c r="K104" s="177" t="n">
        <f aca="false">E104*J104</f>
        <v>0.01213288</v>
      </c>
    </row>
    <row r="105" s="106" customFormat="true" ht="9.75" hidden="false" customHeight="false" outlineLevel="0" collapsed="false">
      <c r="A105" s="168"/>
      <c r="B105" s="178" t="s">
        <v>152</v>
      </c>
      <c r="C105" s="179" t="s">
        <v>273</v>
      </c>
      <c r="D105" s="180" t="s">
        <v>154</v>
      </c>
      <c r="E105" s="181" t="n">
        <v>16</v>
      </c>
      <c r="F105" s="173"/>
      <c r="G105" s="174"/>
      <c r="H105" s="175"/>
      <c r="I105" s="174"/>
      <c r="J105" s="176"/>
      <c r="K105" s="177"/>
    </row>
    <row r="106" s="106" customFormat="true" ht="19.5" hidden="false" customHeight="false" outlineLevel="0" collapsed="false">
      <c r="A106" s="168" t="n">
        <f aca="false">A104+1</f>
        <v>46</v>
      </c>
      <c r="B106" s="169" t="s">
        <v>274</v>
      </c>
      <c r="C106" s="170" t="s">
        <v>275</v>
      </c>
      <c r="D106" s="171" t="s">
        <v>151</v>
      </c>
      <c r="E106" s="172" t="n">
        <v>1</v>
      </c>
      <c r="F106" s="173" t="n">
        <v>0</v>
      </c>
      <c r="G106" s="174" t="n">
        <f aca="false">E106*F106</f>
        <v>0</v>
      </c>
      <c r="H106" s="175" t="n">
        <v>0</v>
      </c>
      <c r="I106" s="174" t="n">
        <f aca="false">E106*H106</f>
        <v>0</v>
      </c>
      <c r="J106" s="176" t="n">
        <v>0.0003598</v>
      </c>
      <c r="K106" s="177" t="n">
        <f aca="false">E106*J106</f>
        <v>0.0003598</v>
      </c>
    </row>
    <row r="107" s="106" customFormat="true" ht="9.75" hidden="false" customHeight="false" outlineLevel="0" collapsed="false">
      <c r="A107" s="168"/>
      <c r="B107" s="178" t="s">
        <v>152</v>
      </c>
      <c r="C107" s="193" t="n">
        <v>1</v>
      </c>
      <c r="D107" s="180" t="s">
        <v>154</v>
      </c>
      <c r="E107" s="181" t="n">
        <v>1</v>
      </c>
      <c r="F107" s="173"/>
      <c r="G107" s="174"/>
      <c r="H107" s="175"/>
      <c r="I107" s="182"/>
      <c r="J107" s="176"/>
      <c r="K107" s="177"/>
    </row>
    <row r="108" s="158" customFormat="true" ht="11.25" hidden="false" customHeight="false" outlineLevel="0" collapsed="false">
      <c r="A108" s="183"/>
      <c r="B108" s="184" t="n">
        <v>9</v>
      </c>
      <c r="C108" s="185" t="s">
        <v>276</v>
      </c>
      <c r="D108" s="186"/>
      <c r="E108" s="186"/>
      <c r="F108" s="187"/>
      <c r="G108" s="188" t="n">
        <f aca="false">SUM(G92:G106)</f>
        <v>0</v>
      </c>
      <c r="H108" s="189"/>
      <c r="I108" s="190" t="n">
        <f aca="false">SUM(I92:I106)</f>
        <v>0</v>
      </c>
      <c r="J108" s="189"/>
      <c r="K108" s="191" t="n">
        <f aca="false">SUM(K92:K106)</f>
        <v>0.315928443</v>
      </c>
    </row>
    <row r="109" s="158" customFormat="true" ht="11.25" hidden="false" customHeight="false" outlineLevel="0" collapsed="false">
      <c r="A109" s="160"/>
      <c r="B109" s="161" t="s">
        <v>277</v>
      </c>
      <c r="C109" s="120" t="s">
        <v>278</v>
      </c>
      <c r="D109" s="162"/>
      <c r="E109" s="162"/>
      <c r="F109" s="163"/>
      <c r="G109" s="164"/>
      <c r="H109" s="165"/>
      <c r="I109" s="166"/>
      <c r="J109" s="165"/>
      <c r="K109" s="167"/>
    </row>
    <row r="110" s="106" customFormat="true" ht="9.75" hidden="false" customHeight="false" outlineLevel="0" collapsed="false">
      <c r="A110" s="168" t="n">
        <f aca="false">A106+1</f>
        <v>47</v>
      </c>
      <c r="B110" s="169" t="s">
        <v>279</v>
      </c>
      <c r="C110" s="170" t="s">
        <v>280</v>
      </c>
      <c r="D110" s="171" t="s">
        <v>157</v>
      </c>
      <c r="E110" s="172" t="n">
        <v>400</v>
      </c>
      <c r="F110" s="173" t="n">
        <v>0</v>
      </c>
      <c r="G110" s="174" t="n">
        <f aca="false">E110*F110</f>
        <v>0</v>
      </c>
      <c r="H110" s="175" t="n">
        <v>0</v>
      </c>
      <c r="I110" s="174" t="n">
        <f aca="false">E110*H110</f>
        <v>0</v>
      </c>
      <c r="J110" s="176" t="n">
        <v>1.04E-006</v>
      </c>
      <c r="K110" s="177" t="n">
        <f aca="false">E110*J110</f>
        <v>0.000416</v>
      </c>
    </row>
    <row r="111" s="106" customFormat="true" ht="9.75" hidden="false" customHeight="false" outlineLevel="0" collapsed="false">
      <c r="A111" s="168"/>
      <c r="B111" s="178" t="s">
        <v>152</v>
      </c>
      <c r="C111" s="179" t="n">
        <v>400</v>
      </c>
      <c r="D111" s="180" t="s">
        <v>159</v>
      </c>
      <c r="E111" s="181" t="n">
        <v>400</v>
      </c>
      <c r="F111" s="173"/>
      <c r="G111" s="174"/>
      <c r="H111" s="175"/>
      <c r="I111" s="174"/>
      <c r="J111" s="176"/>
      <c r="K111" s="177"/>
    </row>
    <row r="112" s="106" customFormat="true" ht="9.75" hidden="false" customHeight="false" outlineLevel="0" collapsed="false">
      <c r="A112" s="168" t="n">
        <f aca="false">A110+1</f>
        <v>48</v>
      </c>
      <c r="B112" s="169" t="s">
        <v>281</v>
      </c>
      <c r="C112" s="170" t="s">
        <v>282</v>
      </c>
      <c r="D112" s="171" t="s">
        <v>157</v>
      </c>
      <c r="E112" s="172" t="n">
        <v>800</v>
      </c>
      <c r="F112" s="173" t="n">
        <v>0</v>
      </c>
      <c r="G112" s="174" t="n">
        <f aca="false">E112*F112</f>
        <v>0</v>
      </c>
      <c r="H112" s="175" t="n">
        <v>0</v>
      </c>
      <c r="I112" s="174" t="n">
        <f aca="false">E112*H112</f>
        <v>0</v>
      </c>
      <c r="J112" s="176" t="n">
        <v>0.00174656</v>
      </c>
      <c r="K112" s="177" t="n">
        <f aca="false">E112*J112</f>
        <v>1.397248</v>
      </c>
    </row>
    <row r="113" s="106" customFormat="true" ht="9.75" hidden="false" customHeight="false" outlineLevel="0" collapsed="false">
      <c r="A113" s="168"/>
      <c r="B113" s="178" t="s">
        <v>152</v>
      </c>
      <c r="C113" s="179" t="n">
        <v>800</v>
      </c>
      <c r="D113" s="180" t="s">
        <v>159</v>
      </c>
      <c r="E113" s="181" t="n">
        <v>800</v>
      </c>
      <c r="F113" s="173"/>
      <c r="G113" s="174"/>
      <c r="H113" s="175"/>
      <c r="I113" s="174"/>
      <c r="J113" s="176"/>
      <c r="K113" s="177"/>
    </row>
    <row r="114" s="106" customFormat="true" ht="9.75" hidden="false" customHeight="false" outlineLevel="0" collapsed="false">
      <c r="A114" s="168" t="n">
        <f aca="false">A112+1</f>
        <v>49</v>
      </c>
      <c r="B114" s="169" t="s">
        <v>283</v>
      </c>
      <c r="C114" s="170" t="s">
        <v>284</v>
      </c>
      <c r="D114" s="171" t="s">
        <v>157</v>
      </c>
      <c r="E114" s="172" t="n">
        <v>400</v>
      </c>
      <c r="F114" s="173" t="n">
        <v>0</v>
      </c>
      <c r="G114" s="174" t="n">
        <f aca="false">E114*F114</f>
        <v>0</v>
      </c>
      <c r="H114" s="175" t="n">
        <v>0</v>
      </c>
      <c r="I114" s="174" t="n">
        <f aca="false">E114*H114</f>
        <v>0</v>
      </c>
      <c r="J114" s="176" t="n">
        <v>0</v>
      </c>
      <c r="K114" s="177" t="n">
        <f aca="false">E114*J114</f>
        <v>0</v>
      </c>
    </row>
    <row r="115" s="106" customFormat="true" ht="9.75" hidden="false" customHeight="false" outlineLevel="0" collapsed="false">
      <c r="A115" s="168"/>
      <c r="B115" s="178" t="s">
        <v>152</v>
      </c>
      <c r="C115" s="179" t="n">
        <v>400</v>
      </c>
      <c r="D115" s="180" t="s">
        <v>159</v>
      </c>
      <c r="E115" s="181" t="n">
        <v>400</v>
      </c>
      <c r="F115" s="173"/>
      <c r="G115" s="174"/>
      <c r="H115" s="175"/>
      <c r="I115" s="174"/>
      <c r="J115" s="176"/>
      <c r="K115" s="177"/>
    </row>
    <row r="116" s="106" customFormat="true" ht="9.75" hidden="false" customHeight="false" outlineLevel="0" collapsed="false">
      <c r="A116" s="168" t="n">
        <f aca="false">A114+1</f>
        <v>50</v>
      </c>
      <c r="B116" s="169" t="s">
        <v>285</v>
      </c>
      <c r="C116" s="170" t="s">
        <v>286</v>
      </c>
      <c r="D116" s="171" t="s">
        <v>157</v>
      </c>
      <c r="E116" s="172" t="n">
        <v>500</v>
      </c>
      <c r="F116" s="173" t="n">
        <v>0</v>
      </c>
      <c r="G116" s="174" t="n">
        <f aca="false">E116*F116</f>
        <v>0</v>
      </c>
      <c r="H116" s="175" t="n">
        <v>0</v>
      </c>
      <c r="I116" s="174" t="n">
        <f aca="false">E116*H116</f>
        <v>0</v>
      </c>
      <c r="J116" s="176" t="n">
        <v>0.0001</v>
      </c>
      <c r="K116" s="177" t="n">
        <f aca="false">E116*J116</f>
        <v>0.05</v>
      </c>
    </row>
    <row r="117" s="106" customFormat="true" ht="9.75" hidden="false" customHeight="false" outlineLevel="0" collapsed="false">
      <c r="A117" s="168"/>
      <c r="B117" s="178" t="s">
        <v>152</v>
      </c>
      <c r="C117" s="179" t="n">
        <v>500</v>
      </c>
      <c r="D117" s="180" t="s">
        <v>159</v>
      </c>
      <c r="E117" s="181" t="n">
        <v>500</v>
      </c>
      <c r="F117" s="173"/>
      <c r="G117" s="174"/>
      <c r="H117" s="175"/>
      <c r="I117" s="174"/>
      <c r="J117" s="176"/>
      <c r="K117" s="177"/>
    </row>
    <row r="118" s="106" customFormat="true" ht="9.75" hidden="false" customHeight="false" outlineLevel="0" collapsed="false">
      <c r="A118" s="168" t="n">
        <f aca="false">A116+1</f>
        <v>51</v>
      </c>
      <c r="B118" s="169" t="s">
        <v>287</v>
      </c>
      <c r="C118" s="170" t="s">
        <v>288</v>
      </c>
      <c r="D118" s="171" t="s">
        <v>157</v>
      </c>
      <c r="E118" s="172" t="n">
        <v>1000</v>
      </c>
      <c r="F118" s="173" t="n">
        <v>0</v>
      </c>
      <c r="G118" s="174" t="n">
        <f aca="false">E118*F118</f>
        <v>0</v>
      </c>
      <c r="H118" s="175" t="n">
        <v>0</v>
      </c>
      <c r="I118" s="174" t="n">
        <f aca="false">E118*H118</f>
        <v>0</v>
      </c>
      <c r="J118" s="176" t="n">
        <v>2.331E-005</v>
      </c>
      <c r="K118" s="177" t="n">
        <f aca="false">E118*J118</f>
        <v>0.02331</v>
      </c>
    </row>
    <row r="119" s="106" customFormat="true" ht="9.75" hidden="false" customHeight="false" outlineLevel="0" collapsed="false">
      <c r="A119" s="168"/>
      <c r="B119" s="178" t="s">
        <v>152</v>
      </c>
      <c r="C119" s="179" t="n">
        <v>1000</v>
      </c>
      <c r="D119" s="180" t="s">
        <v>159</v>
      </c>
      <c r="E119" s="181" t="n">
        <v>1000</v>
      </c>
      <c r="F119" s="173"/>
      <c r="G119" s="174"/>
      <c r="H119" s="175"/>
      <c r="I119" s="174"/>
      <c r="J119" s="176"/>
      <c r="K119" s="177"/>
    </row>
    <row r="120" s="106" customFormat="true" ht="9.75" hidden="false" customHeight="false" outlineLevel="0" collapsed="false">
      <c r="A120" s="168" t="n">
        <f aca="false">A118+1</f>
        <v>52</v>
      </c>
      <c r="B120" s="169" t="s">
        <v>289</v>
      </c>
      <c r="C120" s="170" t="s">
        <v>290</v>
      </c>
      <c r="D120" s="171" t="s">
        <v>157</v>
      </c>
      <c r="E120" s="172" t="n">
        <v>500</v>
      </c>
      <c r="F120" s="173" t="n">
        <v>0</v>
      </c>
      <c r="G120" s="174" t="n">
        <f aca="false">E120*F120</f>
        <v>0</v>
      </c>
      <c r="H120" s="175" t="n">
        <v>0</v>
      </c>
      <c r="I120" s="174" t="n">
        <f aca="false">E120*H120</f>
        <v>0</v>
      </c>
      <c r="J120" s="176" t="n">
        <v>0</v>
      </c>
      <c r="K120" s="177" t="n">
        <f aca="false">E120*J120</f>
        <v>0</v>
      </c>
    </row>
    <row r="121" s="106" customFormat="true" ht="9.75" hidden="false" customHeight="false" outlineLevel="0" collapsed="false">
      <c r="A121" s="168"/>
      <c r="B121" s="178" t="s">
        <v>152</v>
      </c>
      <c r="C121" s="179" t="n">
        <v>500</v>
      </c>
      <c r="D121" s="180" t="s">
        <v>159</v>
      </c>
      <c r="E121" s="181" t="n">
        <v>500</v>
      </c>
      <c r="F121" s="173"/>
      <c r="G121" s="174"/>
      <c r="H121" s="175"/>
      <c r="I121" s="182"/>
      <c r="J121" s="176"/>
      <c r="K121" s="177"/>
    </row>
    <row r="122" s="158" customFormat="true" ht="11.25" hidden="false" customHeight="false" outlineLevel="0" collapsed="false">
      <c r="A122" s="183"/>
      <c r="B122" s="184" t="n">
        <v>94</v>
      </c>
      <c r="C122" s="185" t="s">
        <v>291</v>
      </c>
      <c r="D122" s="186"/>
      <c r="E122" s="186"/>
      <c r="F122" s="187"/>
      <c r="G122" s="188" t="n">
        <f aca="false">SUM(G110:G120)</f>
        <v>0</v>
      </c>
      <c r="H122" s="189"/>
      <c r="I122" s="190" t="n">
        <f aca="false">SUM(I110:I120)</f>
        <v>0</v>
      </c>
      <c r="J122" s="189"/>
      <c r="K122" s="191" t="n">
        <f aca="false">SUM(K110:K120)</f>
        <v>1.470974</v>
      </c>
    </row>
    <row r="123" s="158" customFormat="true" ht="11.25" hidden="false" customHeight="false" outlineLevel="0" collapsed="false">
      <c r="A123" s="160"/>
      <c r="B123" s="161" t="s">
        <v>292</v>
      </c>
      <c r="C123" s="120" t="s">
        <v>293</v>
      </c>
      <c r="D123" s="162"/>
      <c r="E123" s="162"/>
      <c r="F123" s="163"/>
      <c r="G123" s="164"/>
      <c r="H123" s="165"/>
      <c r="I123" s="166"/>
      <c r="J123" s="165"/>
      <c r="K123" s="167"/>
    </row>
    <row r="124" s="106" customFormat="true" ht="9.75" hidden="false" customHeight="false" outlineLevel="0" collapsed="false">
      <c r="A124" s="168" t="n">
        <f aca="false">A120+1</f>
        <v>53</v>
      </c>
      <c r="B124" s="169" t="s">
        <v>294</v>
      </c>
      <c r="C124" s="170" t="s">
        <v>295</v>
      </c>
      <c r="D124" s="171" t="s">
        <v>157</v>
      </c>
      <c r="E124" s="172" t="n">
        <v>30.49</v>
      </c>
      <c r="F124" s="173" t="n">
        <v>0</v>
      </c>
      <c r="G124" s="174" t="n">
        <f aca="false">E124*F124</f>
        <v>0</v>
      </c>
      <c r="H124" s="175" t="n">
        <v>0</v>
      </c>
      <c r="I124" s="174" t="n">
        <f aca="false">E124*H124</f>
        <v>0</v>
      </c>
      <c r="J124" s="176" t="n">
        <v>0.014</v>
      </c>
      <c r="K124" s="177" t="n">
        <f aca="false">E124*J124</f>
        <v>0.42686</v>
      </c>
    </row>
    <row r="125" s="106" customFormat="true" ht="9.75" hidden="false" customHeight="false" outlineLevel="0" collapsed="false">
      <c r="A125" s="168"/>
      <c r="B125" s="178" t="s">
        <v>152</v>
      </c>
      <c r="C125" s="179" t="s">
        <v>296</v>
      </c>
      <c r="D125" s="180" t="s">
        <v>159</v>
      </c>
      <c r="E125" s="181" t="n">
        <v>30.49</v>
      </c>
      <c r="F125" s="173"/>
      <c r="G125" s="174"/>
      <c r="H125" s="175"/>
      <c r="I125" s="174"/>
      <c r="J125" s="176"/>
      <c r="K125" s="177"/>
    </row>
    <row r="126" s="106" customFormat="true" ht="9.75" hidden="false" customHeight="false" outlineLevel="0" collapsed="false">
      <c r="A126" s="168" t="n">
        <f aca="false">A124+1</f>
        <v>54</v>
      </c>
      <c r="B126" s="169" t="s">
        <v>297</v>
      </c>
      <c r="C126" s="170" t="s">
        <v>298</v>
      </c>
      <c r="D126" s="171" t="s">
        <v>157</v>
      </c>
      <c r="E126" s="172" t="n">
        <v>14.92</v>
      </c>
      <c r="F126" s="173" t="n">
        <v>0</v>
      </c>
      <c r="G126" s="174" t="n">
        <f aca="false">E126*F126</f>
        <v>0</v>
      </c>
      <c r="H126" s="175" t="n">
        <v>0</v>
      </c>
      <c r="I126" s="174" t="n">
        <f aca="false">E126*H126</f>
        <v>0</v>
      </c>
      <c r="J126" s="176" t="n">
        <v>0.059</v>
      </c>
      <c r="K126" s="177" t="n">
        <f aca="false">E126*J126</f>
        <v>0.88028</v>
      </c>
    </row>
    <row r="127" s="106" customFormat="true" ht="9.75" hidden="false" customHeight="false" outlineLevel="0" collapsed="false">
      <c r="A127" s="168"/>
      <c r="B127" s="178" t="s">
        <v>152</v>
      </c>
      <c r="C127" s="179" t="s">
        <v>203</v>
      </c>
      <c r="D127" s="180" t="s">
        <v>159</v>
      </c>
      <c r="E127" s="181" t="n">
        <v>14.92</v>
      </c>
      <c r="F127" s="173"/>
      <c r="G127" s="174"/>
      <c r="H127" s="175"/>
      <c r="I127" s="174"/>
      <c r="J127" s="176"/>
      <c r="K127" s="177"/>
    </row>
    <row r="128" s="106" customFormat="true" ht="9.75" hidden="false" customHeight="false" outlineLevel="0" collapsed="false">
      <c r="A128" s="168" t="n">
        <f aca="false">A126+1</f>
        <v>55</v>
      </c>
      <c r="B128" s="169" t="s">
        <v>299</v>
      </c>
      <c r="C128" s="170" t="s">
        <v>300</v>
      </c>
      <c r="D128" s="171" t="s">
        <v>157</v>
      </c>
      <c r="E128" s="172" t="n">
        <v>67.76</v>
      </c>
      <c r="F128" s="173" t="n">
        <v>0</v>
      </c>
      <c r="G128" s="174" t="n">
        <f aca="false">E128*F128</f>
        <v>0</v>
      </c>
      <c r="H128" s="175" t="n">
        <v>0</v>
      </c>
      <c r="I128" s="174" t="n">
        <f aca="false">E128*H128</f>
        <v>0</v>
      </c>
      <c r="J128" s="176" t="n">
        <v>0.018</v>
      </c>
      <c r="K128" s="177" t="n">
        <f aca="false">E128*J128</f>
        <v>1.21968</v>
      </c>
    </row>
    <row r="129" s="106" customFormat="true" ht="9.75" hidden="false" customHeight="false" outlineLevel="0" collapsed="false">
      <c r="A129" s="168"/>
      <c r="B129" s="178" t="s">
        <v>152</v>
      </c>
      <c r="C129" s="179" t="s">
        <v>301</v>
      </c>
      <c r="D129" s="180" t="s">
        <v>159</v>
      </c>
      <c r="E129" s="181" t="n">
        <v>67.76</v>
      </c>
      <c r="F129" s="173"/>
      <c r="G129" s="174"/>
      <c r="H129" s="175"/>
      <c r="I129" s="174"/>
      <c r="J129" s="176"/>
      <c r="K129" s="177"/>
    </row>
    <row r="130" s="106" customFormat="true" ht="9.75" hidden="false" customHeight="false" outlineLevel="0" collapsed="false">
      <c r="A130" s="168" t="n">
        <f aca="false">A128+1</f>
        <v>56</v>
      </c>
      <c r="B130" s="169" t="s">
        <v>302</v>
      </c>
      <c r="C130" s="170" t="s">
        <v>303</v>
      </c>
      <c r="D130" s="171" t="s">
        <v>157</v>
      </c>
      <c r="E130" s="172" t="n">
        <v>180.92</v>
      </c>
      <c r="F130" s="173" t="n">
        <v>0</v>
      </c>
      <c r="G130" s="174" t="n">
        <f aca="false">E130*F130</f>
        <v>0</v>
      </c>
      <c r="H130" s="175" t="n">
        <v>0</v>
      </c>
      <c r="I130" s="174" t="n">
        <f aca="false">E130*H130</f>
        <v>0</v>
      </c>
      <c r="J130" s="176" t="n">
        <v>0.047</v>
      </c>
      <c r="K130" s="177" t="n">
        <f aca="false">E130*J130</f>
        <v>8.50324</v>
      </c>
    </row>
    <row r="131" s="106" customFormat="true" ht="9.75" hidden="false" customHeight="false" outlineLevel="0" collapsed="false">
      <c r="A131" s="168"/>
      <c r="B131" s="178" t="s">
        <v>152</v>
      </c>
      <c r="C131" s="179" t="s">
        <v>304</v>
      </c>
      <c r="D131" s="180" t="s">
        <v>159</v>
      </c>
      <c r="E131" s="181" t="n">
        <v>180.92</v>
      </c>
      <c r="F131" s="173"/>
      <c r="G131" s="174"/>
      <c r="H131" s="175"/>
      <c r="I131" s="174"/>
      <c r="J131" s="176"/>
      <c r="K131" s="177"/>
    </row>
    <row r="132" s="106" customFormat="true" ht="19.5" hidden="false" customHeight="false" outlineLevel="0" collapsed="false">
      <c r="A132" s="168" t="n">
        <f aca="false">A130+1</f>
        <v>57</v>
      </c>
      <c r="B132" s="169" t="s">
        <v>305</v>
      </c>
      <c r="C132" s="170" t="s">
        <v>306</v>
      </c>
      <c r="D132" s="171" t="s">
        <v>157</v>
      </c>
      <c r="E132" s="172" t="n">
        <v>84.5</v>
      </c>
      <c r="F132" s="173" t="n">
        <v>0</v>
      </c>
      <c r="G132" s="174" t="n">
        <f aca="false">E132*F132</f>
        <v>0</v>
      </c>
      <c r="H132" s="175" t="n">
        <v>0</v>
      </c>
      <c r="I132" s="174" t="n">
        <f aca="false">E132*H132</f>
        <v>0</v>
      </c>
      <c r="J132" s="176" t="n">
        <v>0.028</v>
      </c>
      <c r="K132" s="177" t="n">
        <f aca="false">E132*J132</f>
        <v>2.366</v>
      </c>
    </row>
    <row r="133" s="106" customFormat="true" ht="9.75" hidden="false" customHeight="false" outlineLevel="0" collapsed="false">
      <c r="A133" s="168"/>
      <c r="B133" s="178" t="s">
        <v>152</v>
      </c>
      <c r="C133" s="179" t="s">
        <v>307</v>
      </c>
      <c r="D133" s="180" t="s">
        <v>159</v>
      </c>
      <c r="E133" s="181" t="n">
        <v>84.5</v>
      </c>
      <c r="F133" s="173"/>
      <c r="G133" s="174"/>
      <c r="H133" s="175"/>
      <c r="I133" s="174"/>
      <c r="J133" s="176"/>
      <c r="K133" s="177"/>
    </row>
    <row r="134" s="106" customFormat="true" ht="19.5" hidden="false" customHeight="false" outlineLevel="0" collapsed="false">
      <c r="A134" s="168" t="n">
        <f aca="false">A132+1</f>
        <v>58</v>
      </c>
      <c r="B134" s="169" t="s">
        <v>308</v>
      </c>
      <c r="C134" s="170" t="s">
        <v>309</v>
      </c>
      <c r="D134" s="171" t="s">
        <v>157</v>
      </c>
      <c r="E134" s="172" t="n">
        <v>50.25</v>
      </c>
      <c r="F134" s="173" t="n">
        <v>0</v>
      </c>
      <c r="G134" s="174" t="n">
        <f aca="false">E134*F134</f>
        <v>0</v>
      </c>
      <c r="H134" s="175" t="n">
        <v>0</v>
      </c>
      <c r="I134" s="174" t="n">
        <f aca="false">E134*H134</f>
        <v>0</v>
      </c>
      <c r="J134" s="176" t="n">
        <v>0.073</v>
      </c>
      <c r="K134" s="177" t="n">
        <f aca="false">E134*J134</f>
        <v>3.66825</v>
      </c>
    </row>
    <row r="135" s="106" customFormat="true" ht="9.75" hidden="false" customHeight="false" outlineLevel="0" collapsed="false">
      <c r="A135" s="168"/>
      <c r="B135" s="178" t="s">
        <v>152</v>
      </c>
      <c r="C135" s="179" t="s">
        <v>310</v>
      </c>
      <c r="D135" s="180" t="s">
        <v>159</v>
      </c>
      <c r="E135" s="181" t="n">
        <v>50.25</v>
      </c>
      <c r="F135" s="173"/>
      <c r="G135" s="174"/>
      <c r="H135" s="175"/>
      <c r="I135" s="174"/>
      <c r="J135" s="176"/>
      <c r="K135" s="177"/>
    </row>
    <row r="136" s="106" customFormat="true" ht="9.75" hidden="false" customHeight="false" outlineLevel="0" collapsed="false">
      <c r="A136" s="168" t="n">
        <f aca="false">A134+1</f>
        <v>59</v>
      </c>
      <c r="B136" s="169" t="s">
        <v>311</v>
      </c>
      <c r="C136" s="170" t="s">
        <v>312</v>
      </c>
      <c r="D136" s="171" t="s">
        <v>157</v>
      </c>
      <c r="E136" s="172" t="n">
        <v>30.49</v>
      </c>
      <c r="F136" s="173" t="n">
        <v>0</v>
      </c>
      <c r="G136" s="174" t="n">
        <f aca="false">E136*F136</f>
        <v>0</v>
      </c>
      <c r="H136" s="175" t="n">
        <v>0</v>
      </c>
      <c r="I136" s="174" t="n">
        <f aca="false">E136*H136</f>
        <v>0</v>
      </c>
      <c r="J136" s="176" t="n">
        <v>0.068</v>
      </c>
      <c r="K136" s="177" t="n">
        <f aca="false">E136*J136</f>
        <v>2.07332</v>
      </c>
    </row>
    <row r="137" s="106" customFormat="true" ht="9.75" hidden="false" customHeight="false" outlineLevel="0" collapsed="false">
      <c r="A137" s="168"/>
      <c r="B137" s="178" t="s">
        <v>152</v>
      </c>
      <c r="C137" s="179" t="s">
        <v>296</v>
      </c>
      <c r="D137" s="180" t="s">
        <v>159</v>
      </c>
      <c r="E137" s="181" t="n">
        <v>30.49</v>
      </c>
      <c r="F137" s="173"/>
      <c r="G137" s="174"/>
      <c r="H137" s="175"/>
      <c r="I137" s="174"/>
      <c r="J137" s="176"/>
      <c r="K137" s="177"/>
    </row>
    <row r="138" s="106" customFormat="true" ht="9.75" hidden="false" customHeight="false" outlineLevel="0" collapsed="false">
      <c r="A138" s="168" t="n">
        <f aca="false">A136+1</f>
        <v>60</v>
      </c>
      <c r="B138" s="169" t="s">
        <v>313</v>
      </c>
      <c r="C138" s="170" t="s">
        <v>314</v>
      </c>
      <c r="D138" s="171" t="s">
        <v>315</v>
      </c>
      <c r="E138" s="176" t="n">
        <v>19.138</v>
      </c>
      <c r="F138" s="173" t="n">
        <v>0</v>
      </c>
      <c r="G138" s="174" t="n">
        <f aca="false">E138*F138</f>
        <v>0</v>
      </c>
      <c r="H138" s="175" t="n">
        <v>0</v>
      </c>
      <c r="I138" s="174" t="n">
        <f aca="false">E138*H138</f>
        <v>0</v>
      </c>
      <c r="J138" s="176" t="n">
        <v>0</v>
      </c>
      <c r="K138" s="177" t="n">
        <f aca="false">E138*J138</f>
        <v>0</v>
      </c>
    </row>
    <row r="139" s="106" customFormat="true" ht="9.75" hidden="false" customHeight="false" outlineLevel="0" collapsed="false">
      <c r="A139" s="168"/>
      <c r="B139" s="178" t="s">
        <v>152</v>
      </c>
      <c r="C139" s="179" t="n">
        <v>19.138</v>
      </c>
      <c r="D139" s="180" t="s">
        <v>316</v>
      </c>
      <c r="E139" s="194" t="n">
        <v>19.138</v>
      </c>
      <c r="F139" s="173"/>
      <c r="G139" s="174"/>
      <c r="H139" s="175"/>
      <c r="I139" s="174"/>
      <c r="J139" s="176"/>
      <c r="K139" s="177"/>
    </row>
    <row r="140" s="106" customFormat="true" ht="9.75" hidden="false" customHeight="false" outlineLevel="0" collapsed="false">
      <c r="A140" s="168" t="n">
        <f aca="false">A138+1</f>
        <v>61</v>
      </c>
      <c r="B140" s="169" t="s">
        <v>317</v>
      </c>
      <c r="C140" s="170" t="s">
        <v>318</v>
      </c>
      <c r="D140" s="171" t="s">
        <v>315</v>
      </c>
      <c r="E140" s="176" t="n">
        <v>19.138</v>
      </c>
      <c r="F140" s="173" t="n">
        <v>0</v>
      </c>
      <c r="G140" s="174" t="n">
        <f aca="false">E140*F140</f>
        <v>0</v>
      </c>
      <c r="H140" s="175" t="n">
        <v>0</v>
      </c>
      <c r="I140" s="174" t="n">
        <f aca="false">E140*H140</f>
        <v>0</v>
      </c>
      <c r="J140" s="176" t="n">
        <v>0</v>
      </c>
      <c r="K140" s="177" t="n">
        <f aca="false">E140*J140</f>
        <v>0</v>
      </c>
    </row>
    <row r="141" s="106" customFormat="true" ht="9.75" hidden="false" customHeight="false" outlineLevel="0" collapsed="false">
      <c r="A141" s="168"/>
      <c r="B141" s="178" t="s">
        <v>152</v>
      </c>
      <c r="C141" s="179" t="n">
        <v>19.138</v>
      </c>
      <c r="D141" s="180" t="s">
        <v>316</v>
      </c>
      <c r="E141" s="194" t="n">
        <v>19.138</v>
      </c>
      <c r="F141" s="173"/>
      <c r="G141" s="174"/>
      <c r="H141" s="175"/>
      <c r="I141" s="174"/>
      <c r="J141" s="176"/>
      <c r="K141" s="177"/>
    </row>
    <row r="142" s="106" customFormat="true" ht="9.75" hidden="false" customHeight="false" outlineLevel="0" collapsed="false">
      <c r="A142" s="168" t="n">
        <f aca="false">A140+1</f>
        <v>62</v>
      </c>
      <c r="B142" s="169" t="s">
        <v>319</v>
      </c>
      <c r="C142" s="170" t="s">
        <v>320</v>
      </c>
      <c r="D142" s="171" t="s">
        <v>315</v>
      </c>
      <c r="E142" s="176" t="n">
        <v>19.138</v>
      </c>
      <c r="F142" s="173" t="n">
        <v>0</v>
      </c>
      <c r="G142" s="174" t="n">
        <f aca="false">E142*F142</f>
        <v>0</v>
      </c>
      <c r="H142" s="175" t="n">
        <v>0</v>
      </c>
      <c r="I142" s="174" t="n">
        <f aca="false">E142*H142</f>
        <v>0</v>
      </c>
      <c r="J142" s="176" t="n">
        <v>0</v>
      </c>
      <c r="K142" s="177" t="n">
        <f aca="false">E142*J142</f>
        <v>0</v>
      </c>
    </row>
    <row r="143" s="106" customFormat="true" ht="9.75" hidden="false" customHeight="false" outlineLevel="0" collapsed="false">
      <c r="A143" s="168"/>
      <c r="B143" s="178" t="s">
        <v>152</v>
      </c>
      <c r="C143" s="179" t="n">
        <v>19.138</v>
      </c>
      <c r="D143" s="180" t="s">
        <v>316</v>
      </c>
      <c r="E143" s="194" t="n">
        <v>19.138</v>
      </c>
      <c r="F143" s="173"/>
      <c r="G143" s="174"/>
      <c r="H143" s="175"/>
      <c r="I143" s="174"/>
      <c r="J143" s="176"/>
      <c r="K143" s="177"/>
    </row>
    <row r="144" s="106" customFormat="true" ht="9.75" hidden="false" customHeight="false" outlineLevel="0" collapsed="false">
      <c r="A144" s="168" t="n">
        <f aca="false">A142+1</f>
        <v>63</v>
      </c>
      <c r="B144" s="169" t="s">
        <v>321</v>
      </c>
      <c r="C144" s="170" t="s">
        <v>322</v>
      </c>
      <c r="D144" s="171" t="s">
        <v>315</v>
      </c>
      <c r="E144" s="176" t="n">
        <v>19.138</v>
      </c>
      <c r="F144" s="173" t="n">
        <v>0</v>
      </c>
      <c r="G144" s="174" t="n">
        <f aca="false">E144*F144</f>
        <v>0</v>
      </c>
      <c r="H144" s="175" t="n">
        <v>0</v>
      </c>
      <c r="I144" s="174" t="n">
        <f aca="false">E144*H144</f>
        <v>0</v>
      </c>
      <c r="J144" s="176" t="n">
        <v>0</v>
      </c>
      <c r="K144" s="177" t="n">
        <f aca="false">E144*J144</f>
        <v>0</v>
      </c>
    </row>
    <row r="145" s="106" customFormat="true" ht="9.75" hidden="false" customHeight="false" outlineLevel="0" collapsed="false">
      <c r="A145" s="168"/>
      <c r="B145" s="178" t="s">
        <v>152</v>
      </c>
      <c r="C145" s="179" t="n">
        <v>19.138</v>
      </c>
      <c r="D145" s="180" t="s">
        <v>316</v>
      </c>
      <c r="E145" s="194" t="n">
        <v>19.138</v>
      </c>
      <c r="F145" s="173"/>
      <c r="G145" s="174"/>
      <c r="H145" s="175"/>
      <c r="I145" s="174"/>
      <c r="J145" s="176"/>
      <c r="K145" s="177"/>
    </row>
    <row r="146" s="106" customFormat="true" ht="9.75" hidden="false" customHeight="false" outlineLevel="0" collapsed="false">
      <c r="A146" s="168" t="n">
        <f aca="false">A144+1</f>
        <v>64</v>
      </c>
      <c r="B146" s="169" t="s">
        <v>323</v>
      </c>
      <c r="C146" s="170" t="s">
        <v>324</v>
      </c>
      <c r="D146" s="171" t="s">
        <v>315</v>
      </c>
      <c r="E146" s="176" t="n">
        <v>172.242</v>
      </c>
      <c r="F146" s="173" t="n">
        <v>0</v>
      </c>
      <c r="G146" s="174" t="n">
        <f aca="false">E146*F146</f>
        <v>0</v>
      </c>
      <c r="H146" s="175" t="n">
        <v>0</v>
      </c>
      <c r="I146" s="174" t="n">
        <f aca="false">E146*H146</f>
        <v>0</v>
      </c>
      <c r="J146" s="176" t="n">
        <v>0</v>
      </c>
      <c r="K146" s="177" t="n">
        <f aca="false">E146*J146</f>
        <v>0</v>
      </c>
    </row>
    <row r="147" s="106" customFormat="true" ht="9.75" hidden="false" customHeight="false" outlineLevel="0" collapsed="false">
      <c r="A147" s="168"/>
      <c r="B147" s="178" t="s">
        <v>152</v>
      </c>
      <c r="C147" s="179" t="s">
        <v>325</v>
      </c>
      <c r="D147" s="180" t="s">
        <v>316</v>
      </c>
      <c r="E147" s="194" t="n">
        <v>172.242</v>
      </c>
      <c r="F147" s="173"/>
      <c r="G147" s="174"/>
      <c r="H147" s="175"/>
      <c r="I147" s="174"/>
      <c r="J147" s="176"/>
      <c r="K147" s="177"/>
    </row>
    <row r="148" s="106" customFormat="true" ht="9.75" hidden="false" customHeight="false" outlineLevel="0" collapsed="false">
      <c r="A148" s="168" t="n">
        <f aca="false">A146+1</f>
        <v>65</v>
      </c>
      <c r="B148" s="169" t="s">
        <v>326</v>
      </c>
      <c r="C148" s="170" t="s">
        <v>327</v>
      </c>
      <c r="D148" s="171" t="s">
        <v>315</v>
      </c>
      <c r="E148" s="176" t="n">
        <v>19.138</v>
      </c>
      <c r="F148" s="173" t="n">
        <v>0</v>
      </c>
      <c r="G148" s="174" t="n">
        <f aca="false">E148*F148</f>
        <v>0</v>
      </c>
      <c r="H148" s="175" t="n">
        <v>0</v>
      </c>
      <c r="I148" s="174" t="n">
        <f aca="false">E148*H148</f>
        <v>0</v>
      </c>
      <c r="J148" s="176" t="n">
        <v>0</v>
      </c>
      <c r="K148" s="177" t="n">
        <f aca="false">E148*J148</f>
        <v>0</v>
      </c>
    </row>
    <row r="149" s="106" customFormat="true" ht="9.75" hidden="false" customHeight="false" outlineLevel="0" collapsed="false">
      <c r="A149" s="168"/>
      <c r="B149" s="178" t="s">
        <v>152</v>
      </c>
      <c r="C149" s="179" t="s">
        <v>243</v>
      </c>
      <c r="D149" s="180" t="s">
        <v>316</v>
      </c>
      <c r="E149" s="194" t="n">
        <v>19.138</v>
      </c>
      <c r="F149" s="173"/>
      <c r="G149" s="174"/>
      <c r="H149" s="175"/>
      <c r="I149" s="174"/>
      <c r="J149" s="176"/>
      <c r="K149" s="177"/>
    </row>
    <row r="150" s="106" customFormat="true" ht="9.75" hidden="false" customHeight="false" outlineLevel="0" collapsed="false">
      <c r="A150" s="168" t="n">
        <f aca="false">A148+1</f>
        <v>66</v>
      </c>
      <c r="B150" s="169" t="s">
        <v>328</v>
      </c>
      <c r="C150" s="170" t="s">
        <v>329</v>
      </c>
      <c r="D150" s="171" t="s">
        <v>315</v>
      </c>
      <c r="E150" s="176" t="n">
        <v>19.138</v>
      </c>
      <c r="F150" s="173" t="n">
        <v>0</v>
      </c>
      <c r="G150" s="174" t="n">
        <f aca="false">E150*F150</f>
        <v>0</v>
      </c>
      <c r="H150" s="175" t="n">
        <v>0</v>
      </c>
      <c r="I150" s="174" t="n">
        <f aca="false">E150*H150</f>
        <v>0</v>
      </c>
      <c r="J150" s="176" t="n">
        <v>0</v>
      </c>
      <c r="K150" s="177" t="n">
        <f aca="false">E150*J150</f>
        <v>0</v>
      </c>
    </row>
    <row r="151" s="106" customFormat="true" ht="9.75" hidden="false" customHeight="false" outlineLevel="0" collapsed="false">
      <c r="A151" s="168"/>
      <c r="B151" s="178" t="s">
        <v>152</v>
      </c>
      <c r="C151" s="179" t="s">
        <v>243</v>
      </c>
      <c r="D151" s="180" t="s">
        <v>316</v>
      </c>
      <c r="E151" s="194" t="n">
        <v>19.138</v>
      </c>
      <c r="F151" s="173"/>
      <c r="G151" s="174"/>
      <c r="H151" s="175"/>
      <c r="I151" s="182"/>
      <c r="J151" s="176"/>
      <c r="K151" s="177"/>
    </row>
    <row r="152" s="158" customFormat="true" ht="11.25" hidden="false" customHeight="false" outlineLevel="0" collapsed="false">
      <c r="A152" s="183"/>
      <c r="B152" s="184" t="n">
        <v>96</v>
      </c>
      <c r="C152" s="185" t="s">
        <v>330</v>
      </c>
      <c r="D152" s="186"/>
      <c r="E152" s="186"/>
      <c r="F152" s="187"/>
      <c r="G152" s="188" t="n">
        <f aca="false">SUM(G124:G150)</f>
        <v>0</v>
      </c>
      <c r="H152" s="189"/>
      <c r="I152" s="190" t="n">
        <f aca="false">SUM(I124:I150)</f>
        <v>0</v>
      </c>
      <c r="J152" s="189"/>
      <c r="K152" s="191" t="n">
        <f aca="false">SUM(K124:K150)</f>
        <v>19.13763</v>
      </c>
    </row>
    <row r="153" s="158" customFormat="true" ht="11.25" hidden="false" customHeight="false" outlineLevel="0" collapsed="false">
      <c r="A153" s="160"/>
      <c r="B153" s="161" t="s">
        <v>331</v>
      </c>
      <c r="C153" s="120" t="s">
        <v>332</v>
      </c>
      <c r="D153" s="162"/>
      <c r="E153" s="162"/>
      <c r="F153" s="163"/>
      <c r="G153" s="164"/>
      <c r="H153" s="165"/>
      <c r="I153" s="166"/>
      <c r="J153" s="165"/>
      <c r="K153" s="167"/>
    </row>
    <row r="154" s="106" customFormat="true" ht="9.75" hidden="false" customHeight="false" outlineLevel="0" collapsed="false">
      <c r="A154" s="168" t="n">
        <f aca="false">A150+1</f>
        <v>67</v>
      </c>
      <c r="B154" s="169" t="s">
        <v>333</v>
      </c>
      <c r="C154" s="170" t="s">
        <v>334</v>
      </c>
      <c r="D154" s="171" t="s">
        <v>315</v>
      </c>
      <c r="E154" s="176" t="n">
        <f aca="false">K30+K90+K108</f>
        <v>36.53467400508</v>
      </c>
      <c r="F154" s="173" t="n">
        <v>0</v>
      </c>
      <c r="G154" s="174" t="n">
        <f aca="false">E154*F154</f>
        <v>0</v>
      </c>
      <c r="H154" s="175" t="n">
        <v>0</v>
      </c>
      <c r="I154" s="174" t="n">
        <f aca="false">E154*H154</f>
        <v>0</v>
      </c>
      <c r="J154" s="176" t="n">
        <v>0</v>
      </c>
      <c r="K154" s="177" t="n">
        <f aca="false">E154*J154</f>
        <v>0</v>
      </c>
    </row>
    <row r="155" s="106" customFormat="true" ht="9.75" hidden="false" customHeight="false" outlineLevel="0" collapsed="false">
      <c r="A155" s="168"/>
      <c r="B155" s="178" t="s">
        <v>152</v>
      </c>
      <c r="C155" s="179" t="n">
        <v>36.534</v>
      </c>
      <c r="D155" s="180" t="s">
        <v>316</v>
      </c>
      <c r="E155" s="195" t="n">
        <v>36.534</v>
      </c>
      <c r="F155" s="173"/>
      <c r="G155" s="174"/>
      <c r="H155" s="175"/>
      <c r="I155" s="174"/>
      <c r="J155" s="176"/>
      <c r="K155" s="177"/>
    </row>
    <row r="156" s="106" customFormat="true" ht="9.75" hidden="false" customHeight="false" outlineLevel="0" collapsed="false">
      <c r="A156" s="168" t="n">
        <f aca="false">A154+1</f>
        <v>68</v>
      </c>
      <c r="B156" s="169" t="s">
        <v>335</v>
      </c>
      <c r="C156" s="170" t="s">
        <v>336</v>
      </c>
      <c r="D156" s="171" t="s">
        <v>315</v>
      </c>
      <c r="E156" s="195" t="n">
        <v>36.534</v>
      </c>
      <c r="F156" s="173" t="n">
        <v>0</v>
      </c>
      <c r="G156" s="174" t="n">
        <f aca="false">E156*F156</f>
        <v>0</v>
      </c>
      <c r="H156" s="175" t="n">
        <v>0</v>
      </c>
      <c r="I156" s="174" t="n">
        <f aca="false">E156*H156</f>
        <v>0</v>
      </c>
      <c r="J156" s="176" t="n">
        <v>0</v>
      </c>
      <c r="K156" s="177" t="n">
        <f aca="false">E156*J156</f>
        <v>0</v>
      </c>
    </row>
    <row r="157" s="106" customFormat="true" ht="9.75" hidden="false" customHeight="false" outlineLevel="0" collapsed="false">
      <c r="A157" s="168"/>
      <c r="B157" s="178" t="s">
        <v>152</v>
      </c>
      <c r="C157" s="179" t="n">
        <v>36.534</v>
      </c>
      <c r="D157" s="180" t="s">
        <v>316</v>
      </c>
      <c r="E157" s="195" t="n">
        <v>36.534</v>
      </c>
      <c r="F157" s="173"/>
      <c r="G157" s="174"/>
      <c r="H157" s="175"/>
      <c r="I157" s="174"/>
      <c r="J157" s="176"/>
      <c r="K157" s="177"/>
    </row>
    <row r="158" s="106" customFormat="true" ht="9.75" hidden="false" customHeight="false" outlineLevel="0" collapsed="false">
      <c r="A158" s="168" t="n">
        <f aca="false">A156+1</f>
        <v>69</v>
      </c>
      <c r="B158" s="169" t="s">
        <v>337</v>
      </c>
      <c r="C158" s="170" t="s">
        <v>338</v>
      </c>
      <c r="D158" s="171" t="s">
        <v>315</v>
      </c>
      <c r="E158" s="195" t="n">
        <v>36.534</v>
      </c>
      <c r="F158" s="173" t="n">
        <v>0</v>
      </c>
      <c r="G158" s="174" t="n">
        <f aca="false">E158*F158</f>
        <v>0</v>
      </c>
      <c r="H158" s="175" t="n">
        <v>0</v>
      </c>
      <c r="I158" s="174" t="n">
        <f aca="false">E158*H158</f>
        <v>0</v>
      </c>
      <c r="J158" s="176" t="n">
        <v>0</v>
      </c>
      <c r="K158" s="177" t="n">
        <f aca="false">E158*J158</f>
        <v>0</v>
      </c>
    </row>
    <row r="159" s="106" customFormat="true" ht="9.75" hidden="false" customHeight="false" outlineLevel="0" collapsed="false">
      <c r="A159" s="168"/>
      <c r="B159" s="178" t="s">
        <v>152</v>
      </c>
      <c r="C159" s="179" t="n">
        <v>36.534</v>
      </c>
      <c r="D159" s="180" t="s">
        <v>316</v>
      </c>
      <c r="E159" s="195" t="n">
        <v>36.534</v>
      </c>
      <c r="F159" s="173"/>
      <c r="G159" s="174"/>
      <c r="H159" s="175"/>
      <c r="I159" s="174"/>
      <c r="J159" s="176"/>
      <c r="K159" s="177"/>
    </row>
    <row r="160" s="106" customFormat="true" ht="9.75" hidden="false" customHeight="false" outlineLevel="0" collapsed="false">
      <c r="A160" s="168" t="n">
        <f aca="false">A158+1</f>
        <v>70</v>
      </c>
      <c r="B160" s="169" t="s">
        <v>339</v>
      </c>
      <c r="C160" s="170" t="s">
        <v>340</v>
      </c>
      <c r="D160" s="171" t="s">
        <v>315</v>
      </c>
      <c r="E160" s="196" t="n">
        <v>1.471</v>
      </c>
      <c r="F160" s="173" t="n">
        <v>0</v>
      </c>
      <c r="G160" s="174" t="n">
        <f aca="false">E160*F160</f>
        <v>0</v>
      </c>
      <c r="H160" s="175" t="n">
        <v>0</v>
      </c>
      <c r="I160" s="174" t="n">
        <f aca="false">E160*H160</f>
        <v>0</v>
      </c>
      <c r="J160" s="176" t="n">
        <v>0</v>
      </c>
      <c r="K160" s="177" t="n">
        <f aca="false">E160*J160</f>
        <v>0</v>
      </c>
    </row>
    <row r="161" s="106" customFormat="true" ht="9.75" hidden="false" customHeight="false" outlineLevel="0" collapsed="false">
      <c r="A161" s="168"/>
      <c r="B161" s="178" t="s">
        <v>152</v>
      </c>
      <c r="C161" s="197" t="n">
        <f aca="false">K122</f>
        <v>1.470974</v>
      </c>
      <c r="D161" s="180" t="s">
        <v>316</v>
      </c>
      <c r="E161" s="195" t="n">
        <v>1.471</v>
      </c>
      <c r="F161" s="173"/>
      <c r="G161" s="174"/>
      <c r="H161" s="175"/>
      <c r="I161" s="174"/>
      <c r="J161" s="176"/>
      <c r="K161" s="177"/>
    </row>
    <row r="162" s="106" customFormat="true" ht="19.5" hidden="false" customHeight="false" outlineLevel="0" collapsed="false">
      <c r="A162" s="168" t="n">
        <f aca="false">A160+1</f>
        <v>71</v>
      </c>
      <c r="B162" s="169" t="s">
        <v>339</v>
      </c>
      <c r="C162" s="170" t="s">
        <v>341</v>
      </c>
      <c r="D162" s="171" t="s">
        <v>315</v>
      </c>
      <c r="E162" s="196" t="n">
        <v>1.471</v>
      </c>
      <c r="F162" s="173" t="n">
        <v>0</v>
      </c>
      <c r="G162" s="174" t="n">
        <f aca="false">E162*F162</f>
        <v>0</v>
      </c>
      <c r="H162" s="175" t="n">
        <v>0</v>
      </c>
      <c r="I162" s="174" t="n">
        <f aca="false">E162*H162</f>
        <v>0</v>
      </c>
      <c r="J162" s="176" t="n">
        <v>0</v>
      </c>
      <c r="K162" s="177" t="n">
        <f aca="false">E162*J162</f>
        <v>0</v>
      </c>
    </row>
    <row r="163" s="106" customFormat="true" ht="9.75" hidden="false" customHeight="false" outlineLevel="0" collapsed="false">
      <c r="A163" s="168"/>
      <c r="B163" s="178" t="s">
        <v>152</v>
      </c>
      <c r="C163" s="179" t="n">
        <v>1.471</v>
      </c>
      <c r="D163" s="180" t="s">
        <v>316</v>
      </c>
      <c r="E163" s="195" t="n">
        <v>1.471</v>
      </c>
      <c r="F163" s="173"/>
      <c r="G163" s="174"/>
      <c r="H163" s="175"/>
      <c r="I163" s="182"/>
      <c r="J163" s="176"/>
      <c r="K163" s="177"/>
    </row>
    <row r="164" s="158" customFormat="true" ht="12" hidden="false" customHeight="false" outlineLevel="0" collapsed="false">
      <c r="A164" s="198"/>
      <c r="B164" s="199" t="n">
        <v>99</v>
      </c>
      <c r="C164" s="200" t="s">
        <v>342</v>
      </c>
      <c r="D164" s="201"/>
      <c r="E164" s="201"/>
      <c r="F164" s="202"/>
      <c r="G164" s="203" t="n">
        <f aca="false">SUM(G154:G162)</f>
        <v>0</v>
      </c>
      <c r="H164" s="204"/>
      <c r="I164" s="205" t="n">
        <f aca="false">SUM(I154:I162)</f>
        <v>0</v>
      </c>
      <c r="J164" s="204"/>
      <c r="K164" s="206" t="n">
        <f aca="false">SUM(K154:K162)</f>
        <v>0</v>
      </c>
    </row>
    <row r="165" customFormat="false" ht="13.5" hidden="false" customHeight="false" outlineLevel="0" collapsed="false">
      <c r="A165" s="207"/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</row>
    <row r="166" s="106" customFormat="true" ht="9.75" hidden="false" customHeight="true" outlineLevel="0" collapsed="false">
      <c r="A166" s="135" t="s">
        <v>125</v>
      </c>
      <c r="B166" s="136" t="s">
        <v>126</v>
      </c>
      <c r="C166" s="136" t="s">
        <v>127</v>
      </c>
      <c r="D166" s="136" t="s">
        <v>128</v>
      </c>
      <c r="E166" s="136" t="s">
        <v>129</v>
      </c>
      <c r="F166" s="137" t="s">
        <v>130</v>
      </c>
      <c r="G166" s="137"/>
      <c r="H166" s="137"/>
      <c r="I166" s="137"/>
      <c r="J166" s="138" t="s">
        <v>131</v>
      </c>
      <c r="K166" s="138"/>
    </row>
    <row r="167" s="106" customFormat="true" ht="9.75" hidden="false" customHeight="true" outlineLevel="0" collapsed="false">
      <c r="A167" s="139" t="s">
        <v>132</v>
      </c>
      <c r="B167" s="136"/>
      <c r="C167" s="136"/>
      <c r="D167" s="136"/>
      <c r="E167" s="136"/>
      <c r="F167" s="140" t="s">
        <v>101</v>
      </c>
      <c r="G167" s="140"/>
      <c r="H167" s="141" t="s">
        <v>102</v>
      </c>
      <c r="I167" s="141"/>
      <c r="J167" s="138"/>
      <c r="K167" s="138"/>
    </row>
    <row r="168" s="106" customFormat="true" ht="9.75" hidden="false" customHeight="true" outlineLevel="0" collapsed="false">
      <c r="A168" s="139" t="s">
        <v>133</v>
      </c>
      <c r="B168" s="136"/>
      <c r="C168" s="136"/>
      <c r="D168" s="136"/>
      <c r="E168" s="136"/>
      <c r="F168" s="142" t="s">
        <v>134</v>
      </c>
      <c r="G168" s="143" t="s">
        <v>135</v>
      </c>
      <c r="H168" s="144" t="s">
        <v>134</v>
      </c>
      <c r="I168" s="143" t="s">
        <v>135</v>
      </c>
      <c r="J168" s="144" t="s">
        <v>134</v>
      </c>
      <c r="K168" s="145" t="s">
        <v>135</v>
      </c>
    </row>
    <row r="169" s="106" customFormat="true" ht="9.75" hidden="false" customHeight="true" outlineLevel="0" collapsed="false">
      <c r="A169" s="146" t="s">
        <v>136</v>
      </c>
      <c r="B169" s="147" t="s">
        <v>137</v>
      </c>
      <c r="C169" s="147" t="s">
        <v>138</v>
      </c>
      <c r="D169" s="147" t="s">
        <v>139</v>
      </c>
      <c r="E169" s="147" t="s">
        <v>140</v>
      </c>
      <c r="F169" s="148" t="s">
        <v>141</v>
      </c>
      <c r="G169" s="149" t="s">
        <v>142</v>
      </c>
      <c r="H169" s="150" t="s">
        <v>143</v>
      </c>
      <c r="I169" s="149" t="s">
        <v>144</v>
      </c>
      <c r="J169" s="150" t="s">
        <v>145</v>
      </c>
      <c r="K169" s="151" t="s">
        <v>146</v>
      </c>
    </row>
    <row r="170" s="158" customFormat="true" ht="11.25" hidden="false" customHeight="false" outlineLevel="0" collapsed="false">
      <c r="A170" s="152"/>
      <c r="B170" s="153"/>
      <c r="C170" s="154" t="s">
        <v>112</v>
      </c>
      <c r="D170" s="153"/>
      <c r="E170" s="153"/>
      <c r="F170" s="155"/>
      <c r="G170" s="156"/>
      <c r="H170" s="157"/>
      <c r="J170" s="157"/>
      <c r="K170" s="159"/>
    </row>
    <row r="171" s="158" customFormat="true" ht="11.25" hidden="false" customHeight="false" outlineLevel="0" collapsed="false">
      <c r="A171" s="160"/>
      <c r="B171" s="161" t="s">
        <v>343</v>
      </c>
      <c r="C171" s="120" t="s">
        <v>344</v>
      </c>
      <c r="D171" s="162"/>
      <c r="E171" s="162"/>
      <c r="F171" s="163"/>
      <c r="G171" s="164"/>
      <c r="H171" s="165"/>
      <c r="I171" s="166"/>
      <c r="J171" s="165"/>
      <c r="K171" s="167"/>
    </row>
    <row r="172" s="106" customFormat="true" ht="9.75" hidden="false" customHeight="false" outlineLevel="0" collapsed="false">
      <c r="A172" s="168" t="n">
        <f aca="false">A162+1</f>
        <v>72</v>
      </c>
      <c r="B172" s="169" t="s">
        <v>345</v>
      </c>
      <c r="C172" s="170" t="s">
        <v>346</v>
      </c>
      <c r="D172" s="171" t="s">
        <v>167</v>
      </c>
      <c r="E172" s="172" t="n">
        <v>42.1</v>
      </c>
      <c r="F172" s="173" t="n">
        <v>0</v>
      </c>
      <c r="G172" s="174" t="n">
        <f aca="false">E172*F172</f>
        <v>0</v>
      </c>
      <c r="H172" s="175" t="n">
        <v>0</v>
      </c>
      <c r="I172" s="174" t="n">
        <f aca="false">E172*H172</f>
        <v>0</v>
      </c>
      <c r="J172" s="176" t="n">
        <v>0.004</v>
      </c>
      <c r="K172" s="177" t="n">
        <f aca="false">E172*J172</f>
        <v>0.1684</v>
      </c>
    </row>
    <row r="173" s="106" customFormat="true" ht="9.75" hidden="false" customHeight="false" outlineLevel="0" collapsed="false">
      <c r="A173" s="168"/>
      <c r="B173" s="178" t="s">
        <v>152</v>
      </c>
      <c r="C173" s="179" t="s">
        <v>347</v>
      </c>
      <c r="D173" s="180" t="s">
        <v>167</v>
      </c>
      <c r="E173" s="181" t="n">
        <v>42.1</v>
      </c>
      <c r="F173" s="173"/>
      <c r="G173" s="174"/>
      <c r="H173" s="175"/>
      <c r="I173" s="174"/>
      <c r="J173" s="176"/>
      <c r="K173" s="177"/>
    </row>
    <row r="174" s="106" customFormat="true" ht="9.75" hidden="false" customHeight="false" outlineLevel="0" collapsed="false">
      <c r="A174" s="168" t="n">
        <f aca="false">A172+1</f>
        <v>73</v>
      </c>
      <c r="B174" s="169" t="s">
        <v>348</v>
      </c>
      <c r="C174" s="170" t="s">
        <v>349</v>
      </c>
      <c r="D174" s="171" t="s">
        <v>167</v>
      </c>
      <c r="E174" s="172" t="n">
        <v>27</v>
      </c>
      <c r="F174" s="173" t="n">
        <v>0</v>
      </c>
      <c r="G174" s="174" t="n">
        <f aca="false">E174*F174</f>
        <v>0</v>
      </c>
      <c r="H174" s="175" t="n">
        <v>0</v>
      </c>
      <c r="I174" s="174" t="n">
        <f aca="false">E174*H174</f>
        <v>0</v>
      </c>
      <c r="J174" s="176" t="n">
        <v>0.007</v>
      </c>
      <c r="K174" s="177" t="n">
        <f aca="false">E174*J174</f>
        <v>0.189</v>
      </c>
    </row>
    <row r="175" s="106" customFormat="true" ht="9.75" hidden="false" customHeight="false" outlineLevel="0" collapsed="false">
      <c r="A175" s="168"/>
      <c r="B175" s="178" t="s">
        <v>152</v>
      </c>
      <c r="C175" s="193" t="n">
        <v>27</v>
      </c>
      <c r="D175" s="180" t="s">
        <v>167</v>
      </c>
      <c r="E175" s="181" t="n">
        <v>27</v>
      </c>
      <c r="F175" s="173"/>
      <c r="G175" s="174"/>
      <c r="H175" s="175"/>
      <c r="I175" s="174"/>
      <c r="J175" s="176"/>
      <c r="K175" s="177"/>
    </row>
    <row r="176" s="106" customFormat="true" ht="9.75" hidden="false" customHeight="false" outlineLevel="0" collapsed="false">
      <c r="A176" s="168" t="n">
        <f aca="false">A174+1</f>
        <v>74</v>
      </c>
      <c r="B176" s="169" t="s">
        <v>350</v>
      </c>
      <c r="C176" s="170" t="s">
        <v>351</v>
      </c>
      <c r="D176" s="171" t="s">
        <v>151</v>
      </c>
      <c r="E176" s="172" t="n">
        <v>2</v>
      </c>
      <c r="F176" s="173" t="n">
        <v>0</v>
      </c>
      <c r="G176" s="174" t="n">
        <f aca="false">E176*F176</f>
        <v>0</v>
      </c>
      <c r="H176" s="175" t="n">
        <v>0</v>
      </c>
      <c r="I176" s="174" t="n">
        <f aca="false">E176*H176</f>
        <v>0</v>
      </c>
      <c r="J176" s="176" t="n">
        <v>0.002</v>
      </c>
      <c r="K176" s="177" t="n">
        <f aca="false">E176*J176</f>
        <v>0.004</v>
      </c>
    </row>
    <row r="177" s="106" customFormat="true" ht="9.75" hidden="false" customHeight="false" outlineLevel="0" collapsed="false">
      <c r="A177" s="168"/>
      <c r="B177" s="178" t="s">
        <v>152</v>
      </c>
      <c r="C177" s="193" t="n">
        <v>2</v>
      </c>
      <c r="D177" s="180" t="s">
        <v>154</v>
      </c>
      <c r="E177" s="181" t="n">
        <v>2</v>
      </c>
      <c r="F177" s="173"/>
      <c r="G177" s="174"/>
      <c r="H177" s="175"/>
      <c r="I177" s="174"/>
      <c r="J177" s="176"/>
      <c r="K177" s="177"/>
    </row>
    <row r="178" s="106" customFormat="true" ht="9.75" hidden="false" customHeight="false" outlineLevel="0" collapsed="false">
      <c r="A178" s="168" t="n">
        <f aca="false">A176+1</f>
        <v>75</v>
      </c>
      <c r="B178" s="192" t="s">
        <v>352</v>
      </c>
      <c r="C178" s="170" t="s">
        <v>353</v>
      </c>
      <c r="D178" s="171" t="s">
        <v>151</v>
      </c>
      <c r="E178" s="172" t="n">
        <v>2</v>
      </c>
      <c r="F178" s="173" t="n">
        <v>0</v>
      </c>
      <c r="G178" s="174" t="n">
        <f aca="false">E178*F178</f>
        <v>0</v>
      </c>
      <c r="H178" s="175" t="n">
        <v>0</v>
      </c>
      <c r="I178" s="174" t="n">
        <f aca="false">E178*H178</f>
        <v>0</v>
      </c>
      <c r="J178" s="176" t="n">
        <v>0.00653837</v>
      </c>
      <c r="K178" s="177" t="n">
        <f aca="false">E178*J178</f>
        <v>0.01307674</v>
      </c>
    </row>
    <row r="179" s="106" customFormat="true" ht="9.75" hidden="false" customHeight="false" outlineLevel="0" collapsed="false">
      <c r="A179" s="168"/>
      <c r="B179" s="178" t="s">
        <v>152</v>
      </c>
      <c r="C179" s="193" t="n">
        <v>2</v>
      </c>
      <c r="D179" s="180" t="s">
        <v>154</v>
      </c>
      <c r="E179" s="181" t="n">
        <v>2</v>
      </c>
      <c r="F179" s="173"/>
      <c r="G179" s="174"/>
      <c r="H179" s="175"/>
      <c r="I179" s="174"/>
      <c r="J179" s="176"/>
      <c r="K179" s="177"/>
    </row>
    <row r="180" s="106" customFormat="true" ht="9.75" hidden="false" customHeight="false" outlineLevel="0" collapsed="false">
      <c r="A180" s="168" t="n">
        <f aca="false">A178+1</f>
        <v>76</v>
      </c>
      <c r="B180" s="169" t="s">
        <v>354</v>
      </c>
      <c r="C180" s="170" t="s">
        <v>355</v>
      </c>
      <c r="D180" s="171" t="s">
        <v>167</v>
      </c>
      <c r="E180" s="172" t="n">
        <v>37.7</v>
      </c>
      <c r="F180" s="173" t="n">
        <v>0</v>
      </c>
      <c r="G180" s="174" t="n">
        <f aca="false">E180*F180</f>
        <v>0</v>
      </c>
      <c r="H180" s="175" t="n">
        <v>0</v>
      </c>
      <c r="I180" s="174" t="n">
        <f aca="false">E180*H180</f>
        <v>0</v>
      </c>
      <c r="J180" s="176" t="n">
        <v>0.003</v>
      </c>
      <c r="K180" s="177" t="n">
        <f aca="false">E180*J180</f>
        <v>0.1131</v>
      </c>
    </row>
    <row r="181" s="106" customFormat="true" ht="9.75" hidden="false" customHeight="false" outlineLevel="0" collapsed="false">
      <c r="A181" s="168"/>
      <c r="B181" s="178" t="s">
        <v>152</v>
      </c>
      <c r="C181" s="179" t="s">
        <v>356</v>
      </c>
      <c r="D181" s="180" t="s">
        <v>169</v>
      </c>
      <c r="E181" s="181" t="n">
        <v>37.7</v>
      </c>
      <c r="F181" s="173"/>
      <c r="G181" s="174"/>
      <c r="H181" s="175"/>
      <c r="I181" s="174"/>
      <c r="J181" s="176"/>
      <c r="K181" s="177"/>
    </row>
    <row r="182" s="106" customFormat="true" ht="9.75" hidden="false" customHeight="false" outlineLevel="0" collapsed="false">
      <c r="A182" s="168" t="n">
        <f aca="false">A180+1</f>
        <v>77</v>
      </c>
      <c r="B182" s="169" t="s">
        <v>357</v>
      </c>
      <c r="C182" s="170" t="s">
        <v>358</v>
      </c>
      <c r="D182" s="171" t="s">
        <v>167</v>
      </c>
      <c r="E182" s="172" t="n">
        <v>42.1</v>
      </c>
      <c r="F182" s="173" t="n">
        <v>0</v>
      </c>
      <c r="G182" s="174" t="n">
        <f aca="false">E182*F182</f>
        <v>0</v>
      </c>
      <c r="H182" s="175" t="n">
        <v>0</v>
      </c>
      <c r="I182" s="174" t="n">
        <f aca="false">E182*H182</f>
        <v>0</v>
      </c>
      <c r="J182" s="176" t="n">
        <v>0.003224361</v>
      </c>
      <c r="K182" s="177" t="n">
        <f aca="false">E182*J182</f>
        <v>0.1357455981</v>
      </c>
    </row>
    <row r="183" s="106" customFormat="true" ht="9.75" hidden="false" customHeight="false" outlineLevel="0" collapsed="false">
      <c r="A183" s="168"/>
      <c r="B183" s="178" t="s">
        <v>152</v>
      </c>
      <c r="C183" s="179" t="s">
        <v>347</v>
      </c>
      <c r="D183" s="180" t="s">
        <v>169</v>
      </c>
      <c r="E183" s="181" t="n">
        <v>42.1</v>
      </c>
      <c r="F183" s="173"/>
      <c r="G183" s="174"/>
      <c r="H183" s="175"/>
      <c r="I183" s="174"/>
      <c r="J183" s="176"/>
      <c r="K183" s="177"/>
    </row>
    <row r="184" s="106" customFormat="true" ht="9.75" hidden="false" customHeight="false" outlineLevel="0" collapsed="false">
      <c r="A184" s="168" t="n">
        <f aca="false">A182+1</f>
        <v>78</v>
      </c>
      <c r="B184" s="169" t="s">
        <v>359</v>
      </c>
      <c r="C184" s="170" t="s">
        <v>360</v>
      </c>
      <c r="D184" s="171" t="s">
        <v>151</v>
      </c>
      <c r="E184" s="172" t="n">
        <v>2</v>
      </c>
      <c r="F184" s="173" t="n">
        <v>0</v>
      </c>
      <c r="G184" s="174" t="n">
        <f aca="false">E184*F184</f>
        <v>0</v>
      </c>
      <c r="H184" s="175" t="n">
        <v>0</v>
      </c>
      <c r="I184" s="174" t="n">
        <f aca="false">E184*H184</f>
        <v>0</v>
      </c>
      <c r="J184" s="176" t="n">
        <v>0.00321452</v>
      </c>
      <c r="K184" s="177" t="n">
        <f aca="false">E184*J184</f>
        <v>0.00642904</v>
      </c>
    </row>
    <row r="185" s="106" customFormat="true" ht="9.75" hidden="false" customHeight="false" outlineLevel="0" collapsed="false">
      <c r="A185" s="168"/>
      <c r="B185" s="178" t="s">
        <v>152</v>
      </c>
      <c r="C185" s="193" t="n">
        <v>2</v>
      </c>
      <c r="D185" s="180" t="s">
        <v>154</v>
      </c>
      <c r="E185" s="181" t="n">
        <v>2</v>
      </c>
      <c r="F185" s="173"/>
      <c r="G185" s="174"/>
      <c r="H185" s="175"/>
      <c r="I185" s="174"/>
      <c r="J185" s="176"/>
      <c r="K185" s="177"/>
    </row>
    <row r="186" s="106" customFormat="true" ht="9.75" hidden="false" customHeight="false" outlineLevel="0" collapsed="false">
      <c r="A186" s="168" t="n">
        <f aca="false">A184+1</f>
        <v>79</v>
      </c>
      <c r="B186" s="169" t="s">
        <v>361</v>
      </c>
      <c r="C186" s="170" t="s">
        <v>362</v>
      </c>
      <c r="D186" s="171" t="s">
        <v>315</v>
      </c>
      <c r="E186" s="208" t="n">
        <v>0.63</v>
      </c>
      <c r="F186" s="173" t="n">
        <v>0</v>
      </c>
      <c r="G186" s="174" t="n">
        <f aca="false">E186*F186</f>
        <v>0</v>
      </c>
      <c r="H186" s="175" t="n">
        <v>0</v>
      </c>
      <c r="I186" s="174" t="n">
        <f aca="false">E186*H186</f>
        <v>0</v>
      </c>
      <c r="J186" s="176" t="n">
        <v>0</v>
      </c>
      <c r="K186" s="177" t="n">
        <f aca="false">E186*J186</f>
        <v>0</v>
      </c>
    </row>
    <row r="187" s="106" customFormat="true" ht="9.75" hidden="false" customHeight="false" outlineLevel="0" collapsed="false">
      <c r="A187" s="168"/>
      <c r="B187" s="178" t="s">
        <v>152</v>
      </c>
      <c r="C187" s="179" t="n">
        <v>0.63</v>
      </c>
      <c r="D187" s="180" t="s">
        <v>316</v>
      </c>
      <c r="E187" s="209" t="n">
        <v>0.63</v>
      </c>
      <c r="F187" s="173"/>
      <c r="G187" s="174"/>
      <c r="H187" s="175"/>
      <c r="I187" s="182"/>
      <c r="J187" s="176"/>
      <c r="K187" s="177"/>
    </row>
    <row r="188" s="158" customFormat="true" ht="11.25" hidden="false" customHeight="false" outlineLevel="0" collapsed="false">
      <c r="A188" s="183"/>
      <c r="B188" s="184" t="n">
        <v>764</v>
      </c>
      <c r="C188" s="185" t="s">
        <v>363</v>
      </c>
      <c r="D188" s="186"/>
      <c r="E188" s="186"/>
      <c r="F188" s="187"/>
      <c r="G188" s="188" t="n">
        <f aca="false">SUM(G172:G186)</f>
        <v>0</v>
      </c>
      <c r="H188" s="189"/>
      <c r="I188" s="190" t="n">
        <f aca="false">SUM(I172:I186)</f>
        <v>0</v>
      </c>
      <c r="J188" s="189"/>
      <c r="K188" s="191" t="n">
        <f aca="false">SUM(K172:K186)</f>
        <v>0.6297513781</v>
      </c>
    </row>
    <row r="189" s="158" customFormat="true" ht="11.25" hidden="false" customHeight="false" outlineLevel="0" collapsed="false">
      <c r="A189" s="160"/>
      <c r="B189" s="161" t="s">
        <v>364</v>
      </c>
      <c r="C189" s="120" t="s">
        <v>365</v>
      </c>
      <c r="D189" s="162"/>
      <c r="E189" s="162"/>
      <c r="F189" s="163"/>
      <c r="G189" s="164"/>
      <c r="H189" s="165"/>
      <c r="I189" s="166"/>
      <c r="J189" s="165"/>
      <c r="K189" s="167"/>
    </row>
    <row r="190" s="106" customFormat="true" ht="9.75" hidden="false" customHeight="false" outlineLevel="0" collapsed="false">
      <c r="A190" s="168" t="n">
        <f aca="false">A186+1</f>
        <v>80</v>
      </c>
      <c r="B190" s="169" t="s">
        <v>366</v>
      </c>
      <c r="C190" s="170" t="s">
        <v>367</v>
      </c>
      <c r="D190" s="171" t="s">
        <v>157</v>
      </c>
      <c r="E190" s="172" t="n">
        <v>0</v>
      </c>
      <c r="F190" s="173" t="n">
        <v>0</v>
      </c>
      <c r="G190" s="174" t="n">
        <f aca="false">E190*F190</f>
        <v>0</v>
      </c>
      <c r="H190" s="175" t="n">
        <v>0</v>
      </c>
      <c r="I190" s="174" t="n">
        <f aca="false">E190*H190</f>
        <v>0</v>
      </c>
      <c r="J190" s="176" t="n">
        <v>0.006614528</v>
      </c>
      <c r="K190" s="177" t="n">
        <f aca="false">E190*J190</f>
        <v>0</v>
      </c>
    </row>
    <row r="191" s="106" customFormat="true" ht="9.75" hidden="false" customHeight="false" outlineLevel="0" collapsed="false">
      <c r="A191" s="168"/>
      <c r="B191" s="178" t="s">
        <v>152</v>
      </c>
      <c r="C191" s="193" t="n">
        <v>0</v>
      </c>
      <c r="D191" s="180" t="s">
        <v>159</v>
      </c>
      <c r="E191" s="181" t="n">
        <v>0</v>
      </c>
      <c r="F191" s="173"/>
      <c r="G191" s="174"/>
      <c r="H191" s="175"/>
      <c r="I191" s="174"/>
      <c r="J191" s="176"/>
      <c r="K191" s="177"/>
    </row>
    <row r="192" s="106" customFormat="true" ht="9.75" hidden="false" customHeight="false" outlineLevel="0" collapsed="false">
      <c r="A192" s="168" t="n">
        <f aca="false">A190+1</f>
        <v>81</v>
      </c>
      <c r="B192" s="169" t="s">
        <v>368</v>
      </c>
      <c r="C192" s="210" t="s">
        <v>369</v>
      </c>
      <c r="D192" s="171" t="s">
        <v>157</v>
      </c>
      <c r="E192" s="172" t="n">
        <v>0</v>
      </c>
      <c r="F192" s="173" t="n">
        <v>0</v>
      </c>
      <c r="G192" s="174" t="n">
        <f aca="false">E192*F192</f>
        <v>0</v>
      </c>
      <c r="H192" s="175" t="n">
        <v>0</v>
      </c>
      <c r="I192" s="174" t="n">
        <f aca="false">E192*H192</f>
        <v>0</v>
      </c>
      <c r="J192" s="176" t="n">
        <v>0.015481228</v>
      </c>
      <c r="K192" s="177" t="n">
        <f aca="false">E192*J192</f>
        <v>0</v>
      </c>
    </row>
    <row r="193" s="106" customFormat="true" ht="9.75" hidden="false" customHeight="false" outlineLevel="0" collapsed="false">
      <c r="A193" s="168"/>
      <c r="B193" s="178" t="s">
        <v>152</v>
      </c>
      <c r="C193" s="193" t="n">
        <v>0</v>
      </c>
      <c r="D193" s="180" t="s">
        <v>159</v>
      </c>
      <c r="E193" s="181" t="n">
        <v>0</v>
      </c>
      <c r="F193" s="173"/>
      <c r="G193" s="174"/>
      <c r="H193" s="175"/>
      <c r="I193" s="174"/>
      <c r="J193" s="176"/>
      <c r="K193" s="177"/>
    </row>
    <row r="194" s="106" customFormat="true" ht="9.75" hidden="false" customHeight="false" outlineLevel="0" collapsed="false">
      <c r="A194" s="168" t="n">
        <f aca="false">A192+1</f>
        <v>82</v>
      </c>
      <c r="B194" s="169" t="s">
        <v>370</v>
      </c>
      <c r="C194" s="210" t="s">
        <v>371</v>
      </c>
      <c r="D194" s="171" t="s">
        <v>157</v>
      </c>
      <c r="E194" s="172" t="n">
        <v>0</v>
      </c>
      <c r="F194" s="173" t="n">
        <v>0</v>
      </c>
      <c r="G194" s="174" t="n">
        <f aca="false">E194*F194</f>
        <v>0</v>
      </c>
      <c r="H194" s="175" t="n">
        <v>0</v>
      </c>
      <c r="I194" s="174" t="n">
        <f aca="false">E194*H194</f>
        <v>0</v>
      </c>
      <c r="J194" s="176" t="n">
        <v>0.051564528</v>
      </c>
      <c r="K194" s="177" t="n">
        <f aca="false">E194*J194</f>
        <v>0</v>
      </c>
    </row>
    <row r="195" s="106" customFormat="true" ht="9.75" hidden="false" customHeight="false" outlineLevel="0" collapsed="false">
      <c r="A195" s="168"/>
      <c r="B195" s="178" t="s">
        <v>152</v>
      </c>
      <c r="C195" s="193" t="n">
        <v>0</v>
      </c>
      <c r="D195" s="180" t="s">
        <v>159</v>
      </c>
      <c r="E195" s="181" t="n">
        <v>0</v>
      </c>
      <c r="F195" s="173"/>
      <c r="G195" s="174"/>
      <c r="H195" s="175"/>
      <c r="I195" s="174"/>
      <c r="J195" s="176"/>
      <c r="K195" s="177"/>
    </row>
    <row r="196" s="106" customFormat="true" ht="9.75" hidden="false" customHeight="false" outlineLevel="0" collapsed="false">
      <c r="A196" s="168" t="n">
        <f aca="false">A194+1</f>
        <v>83</v>
      </c>
      <c r="B196" s="169" t="s">
        <v>372</v>
      </c>
      <c r="C196" s="210" t="s">
        <v>373</v>
      </c>
      <c r="D196" s="171" t="s">
        <v>315</v>
      </c>
      <c r="E196" s="176" t="n">
        <v>0</v>
      </c>
      <c r="F196" s="173" t="n">
        <v>0</v>
      </c>
      <c r="G196" s="174" t="n">
        <f aca="false">E196*F196</f>
        <v>0</v>
      </c>
      <c r="H196" s="175" t="n">
        <v>0</v>
      </c>
      <c r="I196" s="174" t="n">
        <f aca="false">E196*H196</f>
        <v>0</v>
      </c>
      <c r="J196" s="176" t="n">
        <v>0</v>
      </c>
      <c r="K196" s="177" t="n">
        <f aca="false">E196*J196</f>
        <v>0</v>
      </c>
    </row>
    <row r="197" s="106" customFormat="true" ht="9.75" hidden="false" customHeight="false" outlineLevel="0" collapsed="false">
      <c r="A197" s="168"/>
      <c r="B197" s="178" t="s">
        <v>152</v>
      </c>
      <c r="C197" s="193" t="n">
        <v>0</v>
      </c>
      <c r="D197" s="180" t="s">
        <v>316</v>
      </c>
      <c r="E197" s="194" t="n">
        <v>0</v>
      </c>
      <c r="F197" s="173"/>
      <c r="G197" s="174"/>
      <c r="H197" s="175"/>
      <c r="I197" s="182"/>
      <c r="J197" s="176"/>
      <c r="K197" s="177"/>
    </row>
    <row r="198" s="158" customFormat="true" ht="11.25" hidden="false" customHeight="false" outlineLevel="0" collapsed="false">
      <c r="A198" s="183"/>
      <c r="B198" s="184" t="n">
        <v>765</v>
      </c>
      <c r="C198" s="185" t="s">
        <v>374</v>
      </c>
      <c r="D198" s="186"/>
      <c r="E198" s="186"/>
      <c r="F198" s="187"/>
      <c r="G198" s="188" t="n">
        <f aca="false">SUM(G190:G196)</f>
        <v>0</v>
      </c>
      <c r="H198" s="189"/>
      <c r="I198" s="190" t="n">
        <f aca="false">SUM(I190:I196)</f>
        <v>0</v>
      </c>
      <c r="J198" s="189"/>
      <c r="K198" s="191" t="n">
        <f aca="false">SUM(K190:K196)</f>
        <v>0</v>
      </c>
    </row>
    <row r="199" s="158" customFormat="true" ht="11.25" hidden="false" customHeight="false" outlineLevel="0" collapsed="false">
      <c r="A199" s="160"/>
      <c r="B199" s="161" t="s">
        <v>375</v>
      </c>
      <c r="C199" s="120" t="s">
        <v>376</v>
      </c>
      <c r="D199" s="162"/>
      <c r="E199" s="162"/>
      <c r="F199" s="163"/>
      <c r="G199" s="164"/>
      <c r="H199" s="165"/>
      <c r="I199" s="166"/>
      <c r="J199" s="165"/>
      <c r="K199" s="167"/>
    </row>
    <row r="200" s="106" customFormat="true" ht="19.5" hidden="false" customHeight="false" outlineLevel="0" collapsed="false">
      <c r="A200" s="168" t="n">
        <f aca="false">A196+1</f>
        <v>84</v>
      </c>
      <c r="B200" s="169" t="s">
        <v>377</v>
      </c>
      <c r="C200" s="170" t="s">
        <v>378</v>
      </c>
      <c r="D200" s="171" t="s">
        <v>151</v>
      </c>
      <c r="E200" s="172" t="n">
        <v>29</v>
      </c>
      <c r="F200" s="173" t="n">
        <v>0</v>
      </c>
      <c r="G200" s="174" t="n">
        <f aca="false">E200*F200</f>
        <v>0</v>
      </c>
      <c r="H200" s="175" t="n">
        <v>0</v>
      </c>
      <c r="I200" s="174" t="n">
        <f aca="false">E200*H200</f>
        <v>0</v>
      </c>
      <c r="J200" s="176" t="n">
        <v>0.00025</v>
      </c>
      <c r="K200" s="177" t="n">
        <f aca="false">E200*J200</f>
        <v>0.00725</v>
      </c>
    </row>
    <row r="201" s="106" customFormat="true" ht="9.75" hidden="false" customHeight="false" outlineLevel="0" collapsed="false">
      <c r="A201" s="168"/>
      <c r="B201" s="178" t="s">
        <v>379</v>
      </c>
      <c r="C201" s="179" t="s">
        <v>380</v>
      </c>
      <c r="D201" s="180" t="s">
        <v>154</v>
      </c>
      <c r="E201" s="181" t="n">
        <v>29</v>
      </c>
      <c r="F201" s="173"/>
      <c r="G201" s="174"/>
      <c r="H201" s="175"/>
      <c r="I201" s="174"/>
      <c r="J201" s="176"/>
      <c r="K201" s="177"/>
    </row>
    <row r="202" s="106" customFormat="true" ht="29.25" hidden="false" customHeight="false" outlineLevel="0" collapsed="false">
      <c r="A202" s="168" t="n">
        <f aca="false">A200+1</f>
        <v>85</v>
      </c>
      <c r="B202" s="169" t="s">
        <v>381</v>
      </c>
      <c r="C202" s="170" t="s">
        <v>382</v>
      </c>
      <c r="D202" s="171" t="s">
        <v>151</v>
      </c>
      <c r="E202" s="172" t="n">
        <v>29</v>
      </c>
      <c r="F202" s="173" t="n">
        <v>0</v>
      </c>
      <c r="G202" s="174" t="n">
        <f aca="false">E202*F202</f>
        <v>0</v>
      </c>
      <c r="H202" s="175" t="n">
        <v>0</v>
      </c>
      <c r="I202" s="174" t="n">
        <f aca="false">E202*H202</f>
        <v>0</v>
      </c>
      <c r="J202" s="176" t="n">
        <v>0.00025</v>
      </c>
      <c r="K202" s="177" t="n">
        <f aca="false">E202*J202</f>
        <v>0.00725</v>
      </c>
    </row>
    <row r="203" s="106" customFormat="true" ht="9.75" hidden="false" customHeight="false" outlineLevel="0" collapsed="false">
      <c r="A203" s="168"/>
      <c r="B203" s="178" t="s">
        <v>379</v>
      </c>
      <c r="C203" s="179" t="s">
        <v>380</v>
      </c>
      <c r="D203" s="180" t="s">
        <v>154</v>
      </c>
      <c r="E203" s="181" t="n">
        <v>29</v>
      </c>
      <c r="F203" s="173"/>
      <c r="G203" s="174"/>
      <c r="H203" s="175"/>
      <c r="I203" s="174"/>
      <c r="J203" s="176"/>
      <c r="K203" s="177"/>
    </row>
    <row r="204" s="106" customFormat="true" ht="19.5" hidden="false" customHeight="false" outlineLevel="0" collapsed="false">
      <c r="A204" s="168" t="n">
        <f aca="false">A202+1</f>
        <v>86</v>
      </c>
      <c r="B204" s="169" t="s">
        <v>383</v>
      </c>
      <c r="C204" s="170" t="s">
        <v>384</v>
      </c>
      <c r="D204" s="171" t="s">
        <v>151</v>
      </c>
      <c r="E204" s="172" t="n">
        <v>29</v>
      </c>
      <c r="F204" s="173" t="n">
        <v>0</v>
      </c>
      <c r="G204" s="174" t="n">
        <f aca="false">E204*F204</f>
        <v>0</v>
      </c>
      <c r="H204" s="175" t="n">
        <v>0</v>
      </c>
      <c r="I204" s="174" t="n">
        <f aca="false">E204*H204</f>
        <v>0</v>
      </c>
      <c r="J204" s="176" t="n">
        <v>0.002</v>
      </c>
      <c r="K204" s="177" t="n">
        <f aca="false">E204*J204</f>
        <v>0.058</v>
      </c>
    </row>
    <row r="205" s="106" customFormat="true" ht="9.75" hidden="false" customHeight="false" outlineLevel="0" collapsed="false">
      <c r="A205" s="168"/>
      <c r="B205" s="178" t="s">
        <v>379</v>
      </c>
      <c r="C205" s="179" t="s">
        <v>380</v>
      </c>
      <c r="D205" s="180" t="s">
        <v>154</v>
      </c>
      <c r="E205" s="181" t="n">
        <v>29</v>
      </c>
      <c r="F205" s="173"/>
      <c r="G205" s="174"/>
      <c r="H205" s="175"/>
      <c r="I205" s="174"/>
      <c r="J205" s="176"/>
      <c r="K205" s="177"/>
    </row>
    <row r="206" s="106" customFormat="true" ht="19.5" hidden="false" customHeight="false" outlineLevel="0" collapsed="false">
      <c r="A206" s="168" t="n">
        <f aca="false">A204+1</f>
        <v>87</v>
      </c>
      <c r="B206" s="169" t="s">
        <v>385</v>
      </c>
      <c r="C206" s="170" t="s">
        <v>386</v>
      </c>
      <c r="D206" s="171" t="s">
        <v>151</v>
      </c>
      <c r="E206" s="172" t="n">
        <v>58</v>
      </c>
      <c r="F206" s="173" t="n">
        <v>0</v>
      </c>
      <c r="G206" s="174" t="n">
        <f aca="false">E206*F206</f>
        <v>0</v>
      </c>
      <c r="H206" s="175" t="n">
        <v>0</v>
      </c>
      <c r="I206" s="174" t="n">
        <f aca="false">E206*H206</f>
        <v>0</v>
      </c>
      <c r="J206" s="176" t="n">
        <v>0.001</v>
      </c>
      <c r="K206" s="177" t="n">
        <f aca="false">E206*J206</f>
        <v>0.058</v>
      </c>
    </row>
    <row r="207" s="106" customFormat="true" ht="9.75" hidden="false" customHeight="false" outlineLevel="0" collapsed="false">
      <c r="A207" s="168"/>
      <c r="B207" s="178" t="s">
        <v>379</v>
      </c>
      <c r="C207" s="179" t="s">
        <v>387</v>
      </c>
      <c r="D207" s="180" t="s">
        <v>154</v>
      </c>
      <c r="E207" s="181" t="n">
        <v>58</v>
      </c>
      <c r="F207" s="173"/>
      <c r="G207" s="174"/>
      <c r="H207" s="175"/>
      <c r="I207" s="174"/>
      <c r="J207" s="176"/>
      <c r="K207" s="177"/>
    </row>
    <row r="208" s="106" customFormat="true" ht="29.25" hidden="false" customHeight="false" outlineLevel="0" collapsed="false">
      <c r="A208" s="168" t="n">
        <f aca="false">A206+1</f>
        <v>88</v>
      </c>
      <c r="B208" s="169" t="s">
        <v>388</v>
      </c>
      <c r="C208" s="170" t="s">
        <v>389</v>
      </c>
      <c r="D208" s="171" t="s">
        <v>151</v>
      </c>
      <c r="E208" s="172" t="n">
        <v>12</v>
      </c>
      <c r="F208" s="173" t="n">
        <v>0</v>
      </c>
      <c r="G208" s="174" t="n">
        <f aca="false">E208*F208</f>
        <v>0</v>
      </c>
      <c r="H208" s="175" t="n">
        <v>0</v>
      </c>
      <c r="I208" s="174" t="n">
        <f aca="false">E208*H208</f>
        <v>0</v>
      </c>
      <c r="J208" s="176" t="n">
        <v>0.01</v>
      </c>
      <c r="K208" s="177" t="n">
        <f aca="false">E208*J208</f>
        <v>0.12</v>
      </c>
    </row>
    <row r="209" s="106" customFormat="true" ht="9.75" hidden="false" customHeight="false" outlineLevel="0" collapsed="false">
      <c r="A209" s="168"/>
      <c r="B209" s="178" t="s">
        <v>379</v>
      </c>
      <c r="C209" s="179" t="s">
        <v>390</v>
      </c>
      <c r="D209" s="180" t="s">
        <v>154</v>
      </c>
      <c r="E209" s="181" t="n">
        <v>12</v>
      </c>
      <c r="F209" s="173"/>
      <c r="G209" s="174"/>
      <c r="H209" s="175"/>
      <c r="I209" s="174"/>
      <c r="J209" s="176"/>
      <c r="K209" s="177"/>
    </row>
    <row r="210" s="106" customFormat="true" ht="19.5" hidden="false" customHeight="false" outlineLevel="0" collapsed="false">
      <c r="A210" s="168" t="n">
        <f aca="false">A208+1</f>
        <v>89</v>
      </c>
      <c r="B210" s="169" t="s">
        <v>391</v>
      </c>
      <c r="C210" s="170" t="s">
        <v>392</v>
      </c>
      <c r="D210" s="171" t="s">
        <v>151</v>
      </c>
      <c r="E210" s="172" t="n">
        <v>58</v>
      </c>
      <c r="F210" s="173" t="n">
        <v>0</v>
      </c>
      <c r="G210" s="174" t="n">
        <f aca="false">E210*F210</f>
        <v>0</v>
      </c>
      <c r="H210" s="175" t="n">
        <v>0</v>
      </c>
      <c r="I210" s="174" t="n">
        <f aca="false">E210*H210</f>
        <v>0</v>
      </c>
      <c r="J210" s="176" t="n">
        <v>0.006</v>
      </c>
      <c r="K210" s="177" t="n">
        <f aca="false">E210*J210</f>
        <v>0.348</v>
      </c>
    </row>
    <row r="211" s="106" customFormat="true" ht="9.75" hidden="false" customHeight="false" outlineLevel="0" collapsed="false">
      <c r="A211" s="168"/>
      <c r="B211" s="178" t="s">
        <v>379</v>
      </c>
      <c r="C211" s="179" t="s">
        <v>393</v>
      </c>
      <c r="D211" s="180" t="s">
        <v>154</v>
      </c>
      <c r="E211" s="181" t="n">
        <v>58</v>
      </c>
      <c r="F211" s="173"/>
      <c r="G211" s="174"/>
      <c r="H211" s="175"/>
      <c r="I211" s="174"/>
      <c r="J211" s="176"/>
      <c r="K211" s="177"/>
    </row>
    <row r="212" s="106" customFormat="true" ht="19.5" hidden="false" customHeight="false" outlineLevel="0" collapsed="false">
      <c r="A212" s="168" t="n">
        <f aca="false">A210+1</f>
        <v>90</v>
      </c>
      <c r="B212" s="169" t="s">
        <v>394</v>
      </c>
      <c r="C212" s="170" t="s">
        <v>395</v>
      </c>
      <c r="D212" s="171" t="s">
        <v>396</v>
      </c>
      <c r="E212" s="172" t="n">
        <v>1</v>
      </c>
      <c r="F212" s="173" t="n">
        <v>0</v>
      </c>
      <c r="G212" s="174" t="n">
        <f aca="false">E212*F212</f>
        <v>0</v>
      </c>
      <c r="H212" s="175" t="n">
        <v>0</v>
      </c>
      <c r="I212" s="174" t="n">
        <f aca="false">E212*H212</f>
        <v>0</v>
      </c>
      <c r="J212" s="176" t="n">
        <v>0.00083568</v>
      </c>
      <c r="K212" s="177" t="n">
        <f aca="false">E212*J212</f>
        <v>0.00083568</v>
      </c>
    </row>
    <row r="213" s="106" customFormat="true" ht="9.75" hidden="false" customHeight="false" outlineLevel="0" collapsed="false">
      <c r="A213" s="168"/>
      <c r="B213" s="178" t="s">
        <v>379</v>
      </c>
      <c r="C213" s="193" t="n">
        <v>1</v>
      </c>
      <c r="D213" s="180" t="s">
        <v>397</v>
      </c>
      <c r="E213" s="181" t="n">
        <v>1</v>
      </c>
      <c r="F213" s="173"/>
      <c r="G213" s="174"/>
      <c r="H213" s="175"/>
      <c r="I213" s="174"/>
      <c r="J213" s="176"/>
      <c r="K213" s="177"/>
    </row>
    <row r="214" s="106" customFormat="true" ht="19.5" hidden="false" customHeight="false" outlineLevel="0" collapsed="false">
      <c r="A214" s="168" t="n">
        <f aca="false">A212+1</f>
        <v>91</v>
      </c>
      <c r="B214" s="192" t="s">
        <v>398</v>
      </c>
      <c r="C214" s="170" t="s">
        <v>399</v>
      </c>
      <c r="D214" s="171" t="s">
        <v>151</v>
      </c>
      <c r="E214" s="172" t="n">
        <v>29</v>
      </c>
      <c r="F214" s="173" t="n">
        <v>0</v>
      </c>
      <c r="G214" s="174" t="n">
        <f aca="false">E214*F214</f>
        <v>0</v>
      </c>
      <c r="H214" s="175" t="n">
        <v>0</v>
      </c>
      <c r="I214" s="174" t="n">
        <f aca="false">E214*H214</f>
        <v>0</v>
      </c>
      <c r="J214" s="176" t="n">
        <v>0.00089574</v>
      </c>
      <c r="K214" s="177" t="n">
        <f aca="false">E214*J214</f>
        <v>0.02597646</v>
      </c>
    </row>
    <row r="215" s="106" customFormat="true" ht="9.75" hidden="false" customHeight="false" outlineLevel="0" collapsed="false">
      <c r="A215" s="168"/>
      <c r="B215" s="178" t="s">
        <v>379</v>
      </c>
      <c r="C215" s="179" t="s">
        <v>380</v>
      </c>
      <c r="D215" s="180" t="s">
        <v>154</v>
      </c>
      <c r="E215" s="181" t="n">
        <v>29</v>
      </c>
      <c r="F215" s="173"/>
      <c r="G215" s="174"/>
      <c r="H215" s="175"/>
      <c r="I215" s="174"/>
      <c r="J215" s="176"/>
      <c r="K215" s="177"/>
    </row>
    <row r="216" s="106" customFormat="true" ht="19.5" hidden="false" customHeight="false" outlineLevel="0" collapsed="false">
      <c r="A216" s="168" t="n">
        <f aca="false">A214+1</f>
        <v>92</v>
      </c>
      <c r="B216" s="169" t="s">
        <v>400</v>
      </c>
      <c r="C216" s="170" t="s">
        <v>401</v>
      </c>
      <c r="D216" s="171" t="s">
        <v>396</v>
      </c>
      <c r="E216" s="172" t="n">
        <v>1</v>
      </c>
      <c r="F216" s="173" t="n">
        <v>0</v>
      </c>
      <c r="G216" s="174" t="n">
        <f aca="false">E216*F216</f>
        <v>0</v>
      </c>
      <c r="H216" s="175" t="n">
        <v>0</v>
      </c>
      <c r="I216" s="174" t="n">
        <f aca="false">E216*H216</f>
        <v>0</v>
      </c>
      <c r="J216" s="176" t="n">
        <v>0.08050424</v>
      </c>
      <c r="K216" s="177" t="n">
        <f aca="false">E216*J216</f>
        <v>0.08050424</v>
      </c>
    </row>
    <row r="217" s="106" customFormat="true" ht="9.75" hidden="false" customHeight="false" outlineLevel="0" collapsed="false">
      <c r="A217" s="168"/>
      <c r="B217" s="178" t="s">
        <v>379</v>
      </c>
      <c r="C217" s="179" t="s">
        <v>402</v>
      </c>
      <c r="D217" s="180" t="s">
        <v>397</v>
      </c>
      <c r="E217" s="181" t="n">
        <v>1</v>
      </c>
      <c r="F217" s="173"/>
      <c r="G217" s="174"/>
      <c r="H217" s="175"/>
      <c r="I217" s="174"/>
      <c r="J217" s="176"/>
      <c r="K217" s="177"/>
    </row>
    <row r="218" s="106" customFormat="true" ht="19.5" hidden="false" customHeight="false" outlineLevel="0" collapsed="false">
      <c r="A218" s="168" t="n">
        <f aca="false">A216+1</f>
        <v>93</v>
      </c>
      <c r="B218" s="169" t="s">
        <v>403</v>
      </c>
      <c r="C218" s="170" t="s">
        <v>404</v>
      </c>
      <c r="D218" s="171" t="s">
        <v>405</v>
      </c>
      <c r="E218" s="172" t="n">
        <v>1</v>
      </c>
      <c r="F218" s="173" t="n">
        <v>0</v>
      </c>
      <c r="G218" s="174" t="n">
        <f aca="false">E218*F218</f>
        <v>0</v>
      </c>
      <c r="H218" s="175" t="n">
        <v>0</v>
      </c>
      <c r="I218" s="174" t="n">
        <f aca="false">E218*H218</f>
        <v>0</v>
      </c>
      <c r="J218" s="176" t="n">
        <v>0</v>
      </c>
      <c r="K218" s="177" t="n">
        <f aca="false">E218*J218</f>
        <v>0</v>
      </c>
    </row>
    <row r="219" s="106" customFormat="true" ht="9.75" hidden="false" customHeight="false" outlineLevel="0" collapsed="false">
      <c r="A219" s="168"/>
      <c r="B219" s="178" t="s">
        <v>379</v>
      </c>
      <c r="C219" s="179" t="s">
        <v>406</v>
      </c>
      <c r="D219" s="180" t="s">
        <v>407</v>
      </c>
      <c r="E219" s="181" t="n">
        <v>1</v>
      </c>
      <c r="F219" s="173"/>
      <c r="G219" s="174"/>
      <c r="H219" s="175"/>
      <c r="I219" s="174"/>
      <c r="J219" s="176"/>
      <c r="K219" s="177"/>
    </row>
    <row r="220" s="106" customFormat="true" ht="19.5" hidden="false" customHeight="false" outlineLevel="0" collapsed="false">
      <c r="A220" s="168" t="n">
        <f aca="false">A218+1</f>
        <v>94</v>
      </c>
      <c r="B220" s="169" t="s">
        <v>408</v>
      </c>
      <c r="C220" s="170" t="s">
        <v>409</v>
      </c>
      <c r="D220" s="171" t="s">
        <v>264</v>
      </c>
      <c r="E220" s="172" t="n">
        <v>1</v>
      </c>
      <c r="F220" s="173" t="n">
        <v>0</v>
      </c>
      <c r="G220" s="174" t="n">
        <f aca="false">E220*F220</f>
        <v>0</v>
      </c>
      <c r="H220" s="175" t="n">
        <v>0</v>
      </c>
      <c r="I220" s="174" t="n">
        <f aca="false">E220*H220</f>
        <v>0</v>
      </c>
      <c r="J220" s="176" t="n">
        <v>0</v>
      </c>
      <c r="K220" s="177" t="n">
        <f aca="false">E220*J220</f>
        <v>0</v>
      </c>
    </row>
    <row r="221" s="106" customFormat="true" ht="9.75" hidden="false" customHeight="false" outlineLevel="0" collapsed="false">
      <c r="A221" s="168"/>
      <c r="B221" s="178" t="s">
        <v>379</v>
      </c>
      <c r="C221" s="179" t="s">
        <v>410</v>
      </c>
      <c r="D221" s="180" t="s">
        <v>407</v>
      </c>
      <c r="E221" s="181" t="n">
        <v>1</v>
      </c>
      <c r="F221" s="173"/>
      <c r="G221" s="174"/>
      <c r="H221" s="175"/>
      <c r="I221" s="174"/>
      <c r="J221" s="176"/>
      <c r="K221" s="177"/>
    </row>
    <row r="222" s="106" customFormat="true" ht="19.5" hidden="false" customHeight="false" outlineLevel="0" collapsed="false">
      <c r="A222" s="168" t="n">
        <f aca="false">A220+1</f>
        <v>95</v>
      </c>
      <c r="B222" s="169" t="s">
        <v>411</v>
      </c>
      <c r="C222" s="170" t="s">
        <v>412</v>
      </c>
      <c r="D222" s="171" t="s">
        <v>151</v>
      </c>
      <c r="E222" s="172" t="n">
        <v>1</v>
      </c>
      <c r="F222" s="173" t="n">
        <v>0</v>
      </c>
      <c r="G222" s="174" t="n">
        <f aca="false">E222*F222</f>
        <v>0</v>
      </c>
      <c r="H222" s="175" t="n">
        <v>0</v>
      </c>
      <c r="I222" s="174" t="n">
        <f aca="false">E222*H222</f>
        <v>0</v>
      </c>
      <c r="J222" s="176" t="n">
        <v>0</v>
      </c>
      <c r="K222" s="177" t="n">
        <f aca="false">E222*J222</f>
        <v>0</v>
      </c>
    </row>
    <row r="223" s="106" customFormat="true" ht="9.75" hidden="false" customHeight="false" outlineLevel="0" collapsed="false">
      <c r="A223" s="168"/>
      <c r="B223" s="178" t="s">
        <v>379</v>
      </c>
      <c r="C223" s="193" t="s">
        <v>413</v>
      </c>
      <c r="D223" s="180" t="s">
        <v>154</v>
      </c>
      <c r="E223" s="181" t="n">
        <v>1</v>
      </c>
      <c r="F223" s="173"/>
      <c r="G223" s="174"/>
      <c r="H223" s="175"/>
      <c r="I223" s="174"/>
      <c r="J223" s="176"/>
      <c r="K223" s="177"/>
    </row>
    <row r="224" s="106" customFormat="true" ht="19.5" hidden="false" customHeight="false" outlineLevel="0" collapsed="false">
      <c r="A224" s="168" t="n">
        <f aca="false">A222+1</f>
        <v>96</v>
      </c>
      <c r="B224" s="169" t="s">
        <v>414</v>
      </c>
      <c r="C224" s="170" t="s">
        <v>415</v>
      </c>
      <c r="D224" s="171" t="s">
        <v>151</v>
      </c>
      <c r="E224" s="172" t="n">
        <v>1</v>
      </c>
      <c r="F224" s="173" t="n">
        <v>0</v>
      </c>
      <c r="G224" s="174" t="n">
        <f aca="false">E224*F224</f>
        <v>0</v>
      </c>
      <c r="H224" s="175" t="n">
        <v>0</v>
      </c>
      <c r="I224" s="174" t="n">
        <f aca="false">E224*H224</f>
        <v>0</v>
      </c>
      <c r="J224" s="176" t="n">
        <v>0</v>
      </c>
      <c r="K224" s="177" t="n">
        <f aca="false">E224*J224</f>
        <v>0</v>
      </c>
    </row>
    <row r="225" s="106" customFormat="true" ht="9.75" hidden="false" customHeight="false" outlineLevel="0" collapsed="false">
      <c r="A225" s="168"/>
      <c r="B225" s="178" t="s">
        <v>379</v>
      </c>
      <c r="C225" s="193" t="s">
        <v>416</v>
      </c>
      <c r="D225" s="180" t="s">
        <v>154</v>
      </c>
      <c r="E225" s="181" t="n">
        <v>1</v>
      </c>
      <c r="F225" s="173"/>
      <c r="G225" s="174"/>
      <c r="H225" s="175"/>
      <c r="I225" s="174"/>
      <c r="J225" s="176"/>
      <c r="K225" s="177"/>
    </row>
    <row r="226" s="106" customFormat="true" ht="9.75" hidden="false" customHeight="false" outlineLevel="0" collapsed="false">
      <c r="A226" s="168" t="n">
        <v>97</v>
      </c>
      <c r="B226" s="169" t="s">
        <v>417</v>
      </c>
      <c r="C226" s="170" t="s">
        <v>418</v>
      </c>
      <c r="D226" s="171" t="s">
        <v>419</v>
      </c>
      <c r="E226" s="172" t="n">
        <v>2</v>
      </c>
      <c r="F226" s="173" t="n">
        <v>0</v>
      </c>
      <c r="G226" s="174" t="n">
        <f aca="false">E226*F226</f>
        <v>0</v>
      </c>
      <c r="H226" s="175" t="n">
        <v>0</v>
      </c>
      <c r="I226" s="174" t="n">
        <f aca="false">E226*H226</f>
        <v>0</v>
      </c>
      <c r="J226" s="176" t="n">
        <v>0.0057</v>
      </c>
      <c r="K226" s="177" t="n">
        <f aca="false">E226*J226</f>
        <v>0.0114</v>
      </c>
    </row>
    <row r="227" s="106" customFormat="true" ht="9.75" hidden="false" customHeight="false" outlineLevel="0" collapsed="false">
      <c r="A227" s="168"/>
      <c r="B227" s="178" t="s">
        <v>379</v>
      </c>
      <c r="C227" s="179" t="s">
        <v>420</v>
      </c>
      <c r="D227" s="180" t="s">
        <v>154</v>
      </c>
      <c r="E227" s="181" t="n">
        <v>2</v>
      </c>
      <c r="F227" s="173"/>
      <c r="G227" s="174"/>
      <c r="H227" s="175"/>
      <c r="I227" s="174"/>
      <c r="J227" s="176"/>
      <c r="K227" s="177"/>
    </row>
    <row r="228" s="106" customFormat="true" ht="9.75" hidden="false" customHeight="false" outlineLevel="0" collapsed="false">
      <c r="A228" s="168" t="n">
        <v>98</v>
      </c>
      <c r="B228" s="169" t="s">
        <v>421</v>
      </c>
      <c r="C228" s="170" t="s">
        <v>422</v>
      </c>
      <c r="D228" s="171" t="s">
        <v>167</v>
      </c>
      <c r="E228" s="172" t="n">
        <v>16.94</v>
      </c>
      <c r="F228" s="173" t="n">
        <v>0</v>
      </c>
      <c r="G228" s="174" t="n">
        <f aca="false">E228*F228</f>
        <v>0</v>
      </c>
      <c r="H228" s="175" t="n">
        <v>0</v>
      </c>
      <c r="I228" s="174" t="n">
        <f aca="false">E228*H228</f>
        <v>0</v>
      </c>
      <c r="J228" s="176" t="n">
        <v>0.0076</v>
      </c>
      <c r="K228" s="177" t="n">
        <f aca="false">E228*J228</f>
        <v>0.128744</v>
      </c>
    </row>
    <row r="229" s="106" customFormat="true" ht="9.75" hidden="false" customHeight="false" outlineLevel="0" collapsed="false">
      <c r="A229" s="168"/>
      <c r="B229" s="178" t="s">
        <v>379</v>
      </c>
      <c r="C229" s="179" t="s">
        <v>423</v>
      </c>
      <c r="D229" s="180" t="s">
        <v>169</v>
      </c>
      <c r="E229" s="181" t="n">
        <v>16.94</v>
      </c>
      <c r="F229" s="173"/>
      <c r="G229" s="174"/>
      <c r="H229" s="175"/>
      <c r="I229" s="174"/>
      <c r="J229" s="176"/>
      <c r="K229" s="177"/>
    </row>
    <row r="230" s="106" customFormat="true" ht="9.75" hidden="false" customHeight="false" outlineLevel="0" collapsed="false">
      <c r="A230" s="168" t="n">
        <f aca="false">A228+1</f>
        <v>99</v>
      </c>
      <c r="B230" s="169" t="s">
        <v>424</v>
      </c>
      <c r="C230" s="170" t="s">
        <v>425</v>
      </c>
      <c r="D230" s="171" t="s">
        <v>167</v>
      </c>
      <c r="E230" s="172" t="n">
        <v>27.72</v>
      </c>
      <c r="F230" s="173" t="n">
        <v>0</v>
      </c>
      <c r="G230" s="174" t="n">
        <f aca="false">E230*F230</f>
        <v>0</v>
      </c>
      <c r="H230" s="175" t="n">
        <v>0</v>
      </c>
      <c r="I230" s="174" t="n">
        <f aca="false">E230*H230</f>
        <v>0</v>
      </c>
      <c r="J230" s="176" t="n">
        <v>0.0095</v>
      </c>
      <c r="K230" s="177" t="n">
        <f aca="false">E230*J230</f>
        <v>0.26334</v>
      </c>
    </row>
    <row r="231" s="106" customFormat="true" ht="9.75" hidden="false" customHeight="false" outlineLevel="0" collapsed="false">
      <c r="A231" s="168"/>
      <c r="B231" s="178" t="s">
        <v>379</v>
      </c>
      <c r="C231" s="179" t="s">
        <v>426</v>
      </c>
      <c r="D231" s="180" t="s">
        <v>169</v>
      </c>
      <c r="E231" s="181" t="n">
        <v>27.72</v>
      </c>
      <c r="F231" s="173"/>
      <c r="G231" s="174"/>
      <c r="H231" s="175"/>
      <c r="I231" s="174"/>
      <c r="J231" s="176"/>
      <c r="K231" s="177"/>
    </row>
    <row r="232" s="106" customFormat="true" ht="9.75" hidden="false" customHeight="false" outlineLevel="0" collapsed="false">
      <c r="A232" s="168" t="n">
        <f aca="false">A230+1</f>
        <v>100</v>
      </c>
      <c r="B232" s="169" t="s">
        <v>427</v>
      </c>
      <c r="C232" s="170" t="s">
        <v>428</v>
      </c>
      <c r="D232" s="171" t="s">
        <v>151</v>
      </c>
      <c r="E232" s="172" t="n">
        <v>58</v>
      </c>
      <c r="F232" s="173" t="n">
        <v>0</v>
      </c>
      <c r="G232" s="174" t="n">
        <f aca="false">E232*F232</f>
        <v>0</v>
      </c>
      <c r="H232" s="175" t="n">
        <v>0</v>
      </c>
      <c r="I232" s="174" t="n">
        <f aca="false">E232*H232</f>
        <v>0</v>
      </c>
      <c r="J232" s="176" t="n">
        <v>0.0001</v>
      </c>
      <c r="K232" s="177" t="n">
        <f aca="false">E232*J232</f>
        <v>0.0058</v>
      </c>
    </row>
    <row r="233" s="106" customFormat="true" ht="9.75" hidden="false" customHeight="false" outlineLevel="0" collapsed="false">
      <c r="A233" s="168"/>
      <c r="B233" s="178" t="s">
        <v>379</v>
      </c>
      <c r="C233" s="179" t="s">
        <v>429</v>
      </c>
      <c r="D233" s="180" t="s">
        <v>154</v>
      </c>
      <c r="E233" s="181" t="n">
        <v>58</v>
      </c>
      <c r="F233" s="173"/>
      <c r="G233" s="174"/>
      <c r="H233" s="175"/>
      <c r="I233" s="174"/>
      <c r="J233" s="176"/>
      <c r="K233" s="177"/>
    </row>
    <row r="234" s="106" customFormat="true" ht="9.75" hidden="false" customHeight="false" outlineLevel="0" collapsed="false">
      <c r="A234" s="168" t="n">
        <f aca="false">A232+1</f>
        <v>101</v>
      </c>
      <c r="B234" s="169" t="s">
        <v>430</v>
      </c>
      <c r="C234" s="170" t="s">
        <v>431</v>
      </c>
      <c r="D234" s="171" t="s">
        <v>315</v>
      </c>
      <c r="E234" s="176" t="n">
        <v>1.115</v>
      </c>
      <c r="F234" s="173" t="n">
        <v>0</v>
      </c>
      <c r="G234" s="174" t="n">
        <f aca="false">E234*F234</f>
        <v>0</v>
      </c>
      <c r="H234" s="175" t="n">
        <v>0</v>
      </c>
      <c r="I234" s="174" t="n">
        <f aca="false">E234*H234</f>
        <v>0</v>
      </c>
      <c r="J234" s="176" t="n">
        <v>0</v>
      </c>
      <c r="K234" s="177" t="n">
        <f aca="false">E234*J234</f>
        <v>0</v>
      </c>
    </row>
    <row r="235" s="106" customFormat="true" ht="9.75" hidden="false" customHeight="false" outlineLevel="0" collapsed="false">
      <c r="A235" s="168"/>
      <c r="B235" s="178" t="s">
        <v>379</v>
      </c>
      <c r="C235" s="179" t="n">
        <v>1.248</v>
      </c>
      <c r="D235" s="180" t="s">
        <v>316</v>
      </c>
      <c r="E235" s="194" t="n">
        <v>1.115</v>
      </c>
      <c r="F235" s="173"/>
      <c r="G235" s="174"/>
      <c r="H235" s="175"/>
      <c r="I235" s="182"/>
      <c r="J235" s="176"/>
      <c r="K235" s="177"/>
    </row>
    <row r="236" s="158" customFormat="true" ht="11.25" hidden="false" customHeight="false" outlineLevel="0" collapsed="false">
      <c r="A236" s="183"/>
      <c r="B236" s="184" t="n">
        <v>766</v>
      </c>
      <c r="C236" s="185" t="s">
        <v>432</v>
      </c>
      <c r="D236" s="186"/>
      <c r="E236" s="186"/>
      <c r="F236" s="187"/>
      <c r="G236" s="188" t="n">
        <f aca="false">SUM(G200:G234)</f>
        <v>0</v>
      </c>
      <c r="H236" s="189"/>
      <c r="I236" s="190" t="n">
        <f aca="false">SUM(I200:I234)</f>
        <v>0</v>
      </c>
      <c r="J236" s="189"/>
      <c r="K236" s="191" t="n">
        <f aca="false">SUM(K200:K234)</f>
        <v>1.11510038</v>
      </c>
    </row>
    <row r="237" s="158" customFormat="true" ht="11.25" hidden="false" customHeight="false" outlineLevel="0" collapsed="false">
      <c r="A237" s="160"/>
      <c r="B237" s="161" t="s">
        <v>433</v>
      </c>
      <c r="C237" s="120" t="s">
        <v>434</v>
      </c>
      <c r="D237" s="162"/>
      <c r="E237" s="162"/>
      <c r="F237" s="163"/>
      <c r="G237" s="164"/>
      <c r="H237" s="165"/>
      <c r="I237" s="166"/>
      <c r="J237" s="165"/>
      <c r="K237" s="167"/>
    </row>
    <row r="238" s="106" customFormat="true" ht="19.5" hidden="false" customHeight="false" outlineLevel="0" collapsed="false">
      <c r="A238" s="168" t="n">
        <f aca="false">A234+1</f>
        <v>102</v>
      </c>
      <c r="B238" s="169" t="s">
        <v>435</v>
      </c>
      <c r="C238" s="170" t="s">
        <v>436</v>
      </c>
      <c r="D238" s="171" t="s">
        <v>167</v>
      </c>
      <c r="E238" s="211" t="n">
        <v>6</v>
      </c>
      <c r="F238" s="173" t="n">
        <v>0</v>
      </c>
      <c r="G238" s="174" t="n">
        <f aca="false">E238*F238</f>
        <v>0</v>
      </c>
      <c r="H238" s="175" t="n">
        <v>0</v>
      </c>
      <c r="I238" s="174" t="n">
        <f aca="false">E238*H238</f>
        <v>0</v>
      </c>
      <c r="J238" s="176" t="n">
        <v>0.075</v>
      </c>
      <c r="K238" s="177" t="n">
        <f aca="false">E238*J238</f>
        <v>0.45</v>
      </c>
    </row>
    <row r="239" s="106" customFormat="true" ht="9.75" hidden="false" customHeight="false" outlineLevel="0" collapsed="false">
      <c r="A239" s="168"/>
      <c r="B239" s="178" t="s">
        <v>379</v>
      </c>
      <c r="C239" s="179" t="s">
        <v>437</v>
      </c>
      <c r="D239" s="180" t="s">
        <v>169</v>
      </c>
      <c r="E239" s="181" t="n">
        <v>6</v>
      </c>
      <c r="F239" s="173"/>
      <c r="G239" s="174"/>
      <c r="H239" s="175"/>
      <c r="I239" s="174"/>
      <c r="J239" s="176"/>
      <c r="K239" s="177"/>
    </row>
    <row r="240" s="106" customFormat="true" ht="9.75" hidden="false" customHeight="false" outlineLevel="0" collapsed="false">
      <c r="A240" s="168" t="n">
        <f aca="false">A238+1</f>
        <v>103</v>
      </c>
      <c r="B240" s="169" t="s">
        <v>438</v>
      </c>
      <c r="C240" s="170" t="s">
        <v>439</v>
      </c>
      <c r="D240" s="171" t="s">
        <v>315</v>
      </c>
      <c r="E240" s="208" t="n">
        <v>0.45</v>
      </c>
      <c r="F240" s="173" t="n">
        <v>0</v>
      </c>
      <c r="G240" s="174" t="n">
        <f aca="false">E240*F240</f>
        <v>0</v>
      </c>
      <c r="H240" s="175" t="n">
        <v>0</v>
      </c>
      <c r="I240" s="174" t="n">
        <f aca="false">E240*H240</f>
        <v>0</v>
      </c>
      <c r="J240" s="176" t="n">
        <v>0</v>
      </c>
      <c r="K240" s="177" t="n">
        <f aca="false">E240*J240</f>
        <v>0</v>
      </c>
    </row>
    <row r="241" s="106" customFormat="true" ht="9.75" hidden="false" customHeight="false" outlineLevel="0" collapsed="false">
      <c r="A241" s="168"/>
      <c r="B241" s="178" t="s">
        <v>379</v>
      </c>
      <c r="C241" s="179" t="n">
        <v>0.45</v>
      </c>
      <c r="D241" s="180" t="s">
        <v>316</v>
      </c>
      <c r="E241" s="194" t="n">
        <v>0.45</v>
      </c>
      <c r="F241" s="173"/>
      <c r="G241" s="174"/>
      <c r="H241" s="175"/>
      <c r="I241" s="182"/>
      <c r="J241" s="176"/>
      <c r="K241" s="177"/>
    </row>
    <row r="242" s="158" customFormat="true" ht="11.25" hidden="false" customHeight="false" outlineLevel="0" collapsed="false">
      <c r="A242" s="183"/>
      <c r="B242" s="184" t="n">
        <v>767</v>
      </c>
      <c r="C242" s="185" t="s">
        <v>440</v>
      </c>
      <c r="D242" s="186"/>
      <c r="E242" s="186"/>
      <c r="F242" s="187"/>
      <c r="G242" s="188" t="n">
        <f aca="false">SUM(G238:G240)</f>
        <v>0</v>
      </c>
      <c r="H242" s="189"/>
      <c r="I242" s="190" t="n">
        <f aca="false">SUM(I238:I240)</f>
        <v>0</v>
      </c>
      <c r="J242" s="189"/>
      <c r="K242" s="191" t="n">
        <f aca="false">SUM(K238:K240)</f>
        <v>0.45</v>
      </c>
    </row>
    <row r="243" s="158" customFormat="true" ht="11.25" hidden="false" customHeight="false" outlineLevel="0" collapsed="false">
      <c r="A243" s="160"/>
      <c r="B243" s="161" t="s">
        <v>441</v>
      </c>
      <c r="C243" s="120" t="s">
        <v>442</v>
      </c>
      <c r="D243" s="162"/>
      <c r="E243" s="162"/>
      <c r="F243" s="163"/>
      <c r="G243" s="164"/>
      <c r="H243" s="165"/>
      <c r="I243" s="166"/>
      <c r="J243" s="165"/>
      <c r="K243" s="167"/>
    </row>
    <row r="244" s="106" customFormat="true" ht="9.75" hidden="false" customHeight="false" outlineLevel="0" collapsed="false">
      <c r="A244" s="168" t="n">
        <f aca="false">A240+1</f>
        <v>104</v>
      </c>
      <c r="B244" s="169" t="s">
        <v>443</v>
      </c>
      <c r="C244" s="170" t="s">
        <v>444</v>
      </c>
      <c r="D244" s="171" t="s">
        <v>157</v>
      </c>
      <c r="E244" s="172" t="n">
        <v>5.82</v>
      </c>
      <c r="F244" s="173" t="n">
        <v>0</v>
      </c>
      <c r="G244" s="174" t="n">
        <f aca="false">E244*F244</f>
        <v>0</v>
      </c>
      <c r="H244" s="175" t="n">
        <v>0</v>
      </c>
      <c r="I244" s="174" t="n">
        <f aca="false">E244*H244</f>
        <v>0</v>
      </c>
      <c r="J244" s="176" t="n">
        <v>0.000125</v>
      </c>
      <c r="K244" s="177" t="n">
        <f aca="false">E244*J244</f>
        <v>0.0007275</v>
      </c>
    </row>
    <row r="245" s="106" customFormat="true" ht="9.75" hidden="false" customHeight="false" outlineLevel="0" collapsed="false">
      <c r="A245" s="168"/>
      <c r="B245" s="178" t="s">
        <v>379</v>
      </c>
      <c r="C245" s="179" t="s">
        <v>445</v>
      </c>
      <c r="D245" s="180" t="s">
        <v>159</v>
      </c>
      <c r="E245" s="181" t="n">
        <v>5.82</v>
      </c>
      <c r="F245" s="173"/>
      <c r="G245" s="174"/>
      <c r="H245" s="175"/>
      <c r="I245" s="174"/>
      <c r="J245" s="176"/>
      <c r="K245" s="177"/>
    </row>
    <row r="246" s="106" customFormat="true" ht="9.75" hidden="false" customHeight="false" outlineLevel="0" collapsed="false">
      <c r="A246" s="168" t="n">
        <f aca="false">A244+1</f>
        <v>105</v>
      </c>
      <c r="B246" s="169" t="s">
        <v>446</v>
      </c>
      <c r="C246" s="170" t="s">
        <v>447</v>
      </c>
      <c r="D246" s="171" t="s">
        <v>157</v>
      </c>
      <c r="E246" s="196" t="n">
        <v>5.82</v>
      </c>
      <c r="F246" s="173" t="n">
        <v>0</v>
      </c>
      <c r="G246" s="174" t="n">
        <f aca="false">E246*F246</f>
        <v>0</v>
      </c>
      <c r="H246" s="175" t="n">
        <v>0</v>
      </c>
      <c r="I246" s="174" t="n">
        <f aca="false">E246*H246</f>
        <v>0</v>
      </c>
      <c r="J246" s="176" t="n">
        <v>0.0003</v>
      </c>
      <c r="K246" s="177" t="n">
        <f aca="false">E246*J246</f>
        <v>0.001746</v>
      </c>
    </row>
    <row r="247" s="106" customFormat="true" ht="9.75" hidden="false" customHeight="false" outlineLevel="0" collapsed="false">
      <c r="A247" s="168"/>
      <c r="B247" s="178" t="s">
        <v>379</v>
      </c>
      <c r="C247" s="179" t="s">
        <v>445</v>
      </c>
      <c r="D247" s="180" t="s">
        <v>159</v>
      </c>
      <c r="E247" s="181" t="n">
        <v>5.82</v>
      </c>
      <c r="F247" s="173"/>
      <c r="G247" s="174"/>
      <c r="H247" s="175"/>
      <c r="I247" s="174"/>
      <c r="J247" s="176"/>
      <c r="K247" s="177"/>
    </row>
    <row r="248" s="106" customFormat="true" ht="19.5" hidden="false" customHeight="false" outlineLevel="0" collapsed="false">
      <c r="A248" s="168" t="n">
        <f aca="false">A246+1</f>
        <v>106</v>
      </c>
      <c r="B248" s="169" t="s">
        <v>448</v>
      </c>
      <c r="C248" s="170" t="s">
        <v>449</v>
      </c>
      <c r="D248" s="171" t="s">
        <v>157</v>
      </c>
      <c r="E248" s="196" t="n">
        <v>5.82</v>
      </c>
      <c r="F248" s="173" t="n">
        <v>0</v>
      </c>
      <c r="G248" s="174" t="n">
        <f aca="false">E248*F248</f>
        <v>0</v>
      </c>
      <c r="H248" s="175" t="n">
        <v>0</v>
      </c>
      <c r="I248" s="174" t="n">
        <f aca="false">E248*H248</f>
        <v>0</v>
      </c>
      <c r="J248" s="176" t="n">
        <v>0.133251164</v>
      </c>
      <c r="K248" s="177" t="n">
        <f aca="false">E248*J248</f>
        <v>0.77552177448</v>
      </c>
    </row>
    <row r="249" s="106" customFormat="true" ht="9.75" hidden="false" customHeight="false" outlineLevel="0" collapsed="false">
      <c r="A249" s="168"/>
      <c r="B249" s="178" t="s">
        <v>379</v>
      </c>
      <c r="C249" s="179" t="s">
        <v>445</v>
      </c>
      <c r="D249" s="180" t="s">
        <v>159</v>
      </c>
      <c r="E249" s="181" t="n">
        <v>5.82</v>
      </c>
      <c r="F249" s="173"/>
      <c r="G249" s="174"/>
      <c r="H249" s="175"/>
      <c r="I249" s="174"/>
      <c r="J249" s="176"/>
      <c r="K249" s="177"/>
    </row>
    <row r="250" s="106" customFormat="true" ht="9.75" hidden="false" customHeight="false" outlineLevel="0" collapsed="false">
      <c r="A250" s="168" t="n">
        <f aca="false">A248+1</f>
        <v>107</v>
      </c>
      <c r="B250" s="169" t="s">
        <v>450</v>
      </c>
      <c r="C250" s="170" t="s">
        <v>451</v>
      </c>
      <c r="D250" s="171" t="s">
        <v>157</v>
      </c>
      <c r="E250" s="196" t="n">
        <v>5.82</v>
      </c>
      <c r="F250" s="173" t="n">
        <v>0</v>
      </c>
      <c r="G250" s="174" t="n">
        <f aca="false">E250*F250</f>
        <v>0</v>
      </c>
      <c r="H250" s="175" t="n">
        <v>0</v>
      </c>
      <c r="I250" s="174" t="n">
        <f aca="false">E250*H250</f>
        <v>0</v>
      </c>
      <c r="J250" s="176" t="n">
        <v>0.133251164</v>
      </c>
      <c r="K250" s="177" t="n">
        <f aca="false">E250*J250</f>
        <v>0.77552177448</v>
      </c>
    </row>
    <row r="251" s="106" customFormat="true" ht="9.75" hidden="false" customHeight="false" outlineLevel="0" collapsed="false">
      <c r="A251" s="168"/>
      <c r="B251" s="178" t="s">
        <v>379</v>
      </c>
      <c r="C251" s="179" t="s">
        <v>445</v>
      </c>
      <c r="D251" s="180" t="s">
        <v>159</v>
      </c>
      <c r="E251" s="181" t="n">
        <v>5.82</v>
      </c>
      <c r="F251" s="173"/>
      <c r="G251" s="174"/>
      <c r="H251" s="175"/>
      <c r="I251" s="174"/>
      <c r="J251" s="176"/>
      <c r="K251" s="177"/>
    </row>
    <row r="252" s="106" customFormat="true" ht="9.75" hidden="false" customHeight="false" outlineLevel="0" collapsed="false">
      <c r="A252" s="168" t="n">
        <f aca="false">A250+1</f>
        <v>108</v>
      </c>
      <c r="B252" s="169" t="s">
        <v>452</v>
      </c>
      <c r="C252" s="170" t="s">
        <v>453</v>
      </c>
      <c r="D252" s="171" t="s">
        <v>167</v>
      </c>
      <c r="E252" s="211" t="n">
        <v>3.7</v>
      </c>
      <c r="F252" s="173" t="n">
        <v>0</v>
      </c>
      <c r="G252" s="174" t="n">
        <f aca="false">E252*F252</f>
        <v>0</v>
      </c>
      <c r="H252" s="175" t="n">
        <v>0</v>
      </c>
      <c r="I252" s="174" t="n">
        <f aca="false">E252*H252</f>
        <v>0</v>
      </c>
      <c r="J252" s="176" t="n">
        <v>0.01560678</v>
      </c>
      <c r="K252" s="177" t="n">
        <f aca="false">E252*J252</f>
        <v>0.057745086</v>
      </c>
    </row>
    <row r="253" s="106" customFormat="true" ht="9.75" hidden="false" customHeight="false" outlineLevel="0" collapsed="false">
      <c r="A253" s="168"/>
      <c r="B253" s="178" t="s">
        <v>379</v>
      </c>
      <c r="C253" s="179" t="n">
        <v>3.7</v>
      </c>
      <c r="D253" s="180" t="s">
        <v>169</v>
      </c>
      <c r="E253" s="181" t="n">
        <v>3.7</v>
      </c>
      <c r="F253" s="173"/>
      <c r="G253" s="174"/>
      <c r="H253" s="175"/>
      <c r="I253" s="174"/>
      <c r="J253" s="176"/>
      <c r="K253" s="177"/>
    </row>
    <row r="254" s="106" customFormat="true" ht="9.75" hidden="false" customHeight="false" outlineLevel="0" collapsed="false">
      <c r="A254" s="168" t="n">
        <f aca="false">A252+1</f>
        <v>109</v>
      </c>
      <c r="B254" s="169" t="s">
        <v>454</v>
      </c>
      <c r="C254" s="170" t="s">
        <v>455</v>
      </c>
      <c r="D254" s="171" t="s">
        <v>157</v>
      </c>
      <c r="E254" s="196" t="n">
        <v>5.82</v>
      </c>
      <c r="F254" s="173" t="n">
        <v>0</v>
      </c>
      <c r="G254" s="174" t="n">
        <f aca="false">E254*F254</f>
        <v>0</v>
      </c>
      <c r="H254" s="175" t="n">
        <v>0</v>
      </c>
      <c r="I254" s="174" t="n">
        <f aca="false">E254*H254</f>
        <v>0</v>
      </c>
      <c r="J254" s="176" t="n">
        <v>0.002</v>
      </c>
      <c r="K254" s="177" t="n">
        <f aca="false">E254*J254</f>
        <v>0.01164</v>
      </c>
    </row>
    <row r="255" s="106" customFormat="true" ht="9.75" hidden="false" customHeight="false" outlineLevel="0" collapsed="false">
      <c r="A255" s="168"/>
      <c r="B255" s="178" t="s">
        <v>379</v>
      </c>
      <c r="C255" s="179" t="s">
        <v>445</v>
      </c>
      <c r="D255" s="180" t="s">
        <v>159</v>
      </c>
      <c r="E255" s="181" t="n">
        <v>5.82</v>
      </c>
      <c r="F255" s="173"/>
      <c r="G255" s="174"/>
      <c r="H255" s="175"/>
      <c r="I255" s="174"/>
      <c r="J255" s="176"/>
      <c r="K255" s="177"/>
    </row>
    <row r="256" s="106" customFormat="true" ht="9.75" hidden="false" customHeight="false" outlineLevel="0" collapsed="false">
      <c r="A256" s="168" t="n">
        <f aca="false">A254+1</f>
        <v>110</v>
      </c>
      <c r="B256" s="169" t="s">
        <v>456</v>
      </c>
      <c r="C256" s="170" t="s">
        <v>457</v>
      </c>
      <c r="D256" s="171" t="s">
        <v>315</v>
      </c>
      <c r="E256" s="196" t="n">
        <v>1.623</v>
      </c>
      <c r="F256" s="173" t="n">
        <v>0</v>
      </c>
      <c r="G256" s="174" t="n">
        <f aca="false">E256*F256</f>
        <v>0</v>
      </c>
      <c r="H256" s="175" t="n">
        <v>0</v>
      </c>
      <c r="I256" s="174" t="n">
        <f aca="false">E256*H256</f>
        <v>0</v>
      </c>
      <c r="J256" s="176" t="n">
        <v>0</v>
      </c>
      <c r="K256" s="177" t="n">
        <f aca="false">E256*J256</f>
        <v>0</v>
      </c>
    </row>
    <row r="257" s="106" customFormat="true" ht="9.75" hidden="false" customHeight="false" outlineLevel="0" collapsed="false">
      <c r="A257" s="168"/>
      <c r="B257" s="169"/>
      <c r="C257" s="170" t="n">
        <v>1.341</v>
      </c>
      <c r="D257" s="171" t="s">
        <v>316</v>
      </c>
      <c r="E257" s="196" t="n">
        <v>1.623</v>
      </c>
      <c r="F257" s="173"/>
      <c r="G257" s="174"/>
      <c r="H257" s="175"/>
      <c r="I257" s="182"/>
      <c r="J257" s="176"/>
      <c r="K257" s="177"/>
    </row>
    <row r="258" s="158" customFormat="true" ht="11.25" hidden="false" customHeight="false" outlineLevel="0" collapsed="false">
      <c r="A258" s="183"/>
      <c r="B258" s="184" t="n">
        <v>772</v>
      </c>
      <c r="C258" s="185" t="s">
        <v>458</v>
      </c>
      <c r="D258" s="186"/>
      <c r="E258" s="186"/>
      <c r="F258" s="187"/>
      <c r="G258" s="188" t="n">
        <f aca="false">SUM(G244:G256)</f>
        <v>0</v>
      </c>
      <c r="H258" s="189"/>
      <c r="I258" s="190" t="n">
        <f aca="false">SUM(I244:I256)</f>
        <v>0</v>
      </c>
      <c r="J258" s="189"/>
      <c r="K258" s="191" t="n">
        <f aca="false">SUM(K244:K256)</f>
        <v>1.62290213496</v>
      </c>
    </row>
    <row r="259" s="158" customFormat="true" ht="11.25" hidden="false" customHeight="false" outlineLevel="0" collapsed="false">
      <c r="A259" s="160"/>
      <c r="B259" s="161" t="s">
        <v>459</v>
      </c>
      <c r="C259" s="120" t="s">
        <v>460</v>
      </c>
      <c r="D259" s="162"/>
      <c r="E259" s="162"/>
      <c r="F259" s="163"/>
      <c r="G259" s="164"/>
      <c r="H259" s="165"/>
      <c r="I259" s="166"/>
      <c r="J259" s="165"/>
      <c r="K259" s="167"/>
    </row>
    <row r="260" s="106" customFormat="true" ht="9.75" hidden="false" customHeight="false" outlineLevel="0" collapsed="false">
      <c r="A260" s="168" t="n">
        <f aca="false">A256+1</f>
        <v>111</v>
      </c>
      <c r="B260" s="169" t="s">
        <v>461</v>
      </c>
      <c r="C260" s="170" t="s">
        <v>462</v>
      </c>
      <c r="D260" s="171" t="s">
        <v>157</v>
      </c>
      <c r="E260" s="172" t="n">
        <v>12</v>
      </c>
      <c r="F260" s="173" t="n">
        <v>0</v>
      </c>
      <c r="G260" s="174" t="n">
        <f aca="false">E260*F260</f>
        <v>0</v>
      </c>
      <c r="H260" s="175" t="n">
        <v>0</v>
      </c>
      <c r="I260" s="174" t="n">
        <f aca="false">E260*H260</f>
        <v>0</v>
      </c>
      <c r="J260" s="176" t="n">
        <v>0.000550061</v>
      </c>
      <c r="K260" s="177" t="n">
        <f aca="false">E260*J260</f>
        <v>0.006600732</v>
      </c>
    </row>
    <row r="261" s="106" customFormat="true" ht="9.75" hidden="false" customHeight="false" outlineLevel="0" collapsed="false">
      <c r="A261" s="168"/>
      <c r="B261" s="178" t="s">
        <v>379</v>
      </c>
      <c r="C261" s="179" t="s">
        <v>463</v>
      </c>
      <c r="D261" s="180" t="s">
        <v>159</v>
      </c>
      <c r="E261" s="181" t="n">
        <v>12</v>
      </c>
      <c r="F261" s="173"/>
      <c r="G261" s="174"/>
      <c r="H261" s="175"/>
      <c r="I261" s="174"/>
      <c r="J261" s="176"/>
      <c r="K261" s="177"/>
    </row>
    <row r="262" s="106" customFormat="true" ht="19.5" hidden="false" customHeight="false" outlineLevel="0" collapsed="false">
      <c r="A262" s="168" t="n">
        <f aca="false">A260+1</f>
        <v>112</v>
      </c>
      <c r="B262" s="169" t="s">
        <v>464</v>
      </c>
      <c r="C262" s="170" t="s">
        <v>465</v>
      </c>
      <c r="D262" s="171" t="s">
        <v>157</v>
      </c>
      <c r="E262" s="196" t="n">
        <v>7.54</v>
      </c>
      <c r="F262" s="173" t="n">
        <v>0</v>
      </c>
      <c r="G262" s="174" t="n">
        <f aca="false">E262*F262</f>
        <v>0</v>
      </c>
      <c r="H262" s="175" t="n">
        <v>0</v>
      </c>
      <c r="I262" s="174" t="n">
        <f aca="false">E262*H262</f>
        <v>0</v>
      </c>
      <c r="J262" s="176" t="n">
        <v>0.000320432</v>
      </c>
      <c r="K262" s="177" t="n">
        <f aca="false">E262*J262</f>
        <v>0.00241605728</v>
      </c>
    </row>
    <row r="263" s="106" customFormat="true" ht="9.75" hidden="false" customHeight="false" outlineLevel="0" collapsed="false">
      <c r="A263" s="168"/>
      <c r="B263" s="178" t="s">
        <v>379</v>
      </c>
      <c r="C263" s="179" t="s">
        <v>466</v>
      </c>
      <c r="D263" s="180" t="s">
        <v>159</v>
      </c>
      <c r="E263" s="181" t="n">
        <v>7.54</v>
      </c>
      <c r="F263" s="173"/>
      <c r="G263" s="174"/>
      <c r="H263" s="175"/>
      <c r="I263" s="174"/>
      <c r="J263" s="176"/>
      <c r="K263" s="177"/>
    </row>
    <row r="264" s="106" customFormat="true" ht="9.75" hidden="false" customHeight="false" outlineLevel="0" collapsed="false">
      <c r="A264" s="168" t="n">
        <f aca="false">A262+1</f>
        <v>113</v>
      </c>
      <c r="B264" s="169" t="s">
        <v>467</v>
      </c>
      <c r="C264" s="170" t="s">
        <v>468</v>
      </c>
      <c r="D264" s="171" t="s">
        <v>157</v>
      </c>
      <c r="E264" s="196" t="n">
        <v>7.54</v>
      </c>
      <c r="F264" s="173" t="n">
        <v>0</v>
      </c>
      <c r="G264" s="174" t="n">
        <f aca="false">E264*F264</f>
        <v>0</v>
      </c>
      <c r="H264" s="175" t="n">
        <v>0</v>
      </c>
      <c r="I264" s="174" t="n">
        <f aca="false">E264*H264</f>
        <v>0</v>
      </c>
      <c r="J264" s="176" t="n">
        <v>0.000623768</v>
      </c>
      <c r="K264" s="177" t="n">
        <f aca="false">E264*J264</f>
        <v>0.00470321072</v>
      </c>
    </row>
    <row r="265" s="106" customFormat="true" ht="9.75" hidden="false" customHeight="false" outlineLevel="0" collapsed="false">
      <c r="A265" s="168"/>
      <c r="B265" s="178" t="s">
        <v>379</v>
      </c>
      <c r="C265" s="179" t="s">
        <v>466</v>
      </c>
      <c r="D265" s="180" t="s">
        <v>159</v>
      </c>
      <c r="E265" s="181" t="n">
        <v>7.54</v>
      </c>
      <c r="F265" s="173"/>
      <c r="G265" s="174"/>
      <c r="H265" s="175"/>
      <c r="I265" s="174"/>
      <c r="J265" s="176"/>
      <c r="K265" s="177"/>
    </row>
    <row r="266" s="106" customFormat="true" ht="9.75" hidden="false" customHeight="false" outlineLevel="0" collapsed="false">
      <c r="A266" s="168" t="n">
        <f aca="false">A264+1</f>
        <v>114</v>
      </c>
      <c r="B266" s="169" t="s">
        <v>469</v>
      </c>
      <c r="C266" s="170" t="s">
        <v>470</v>
      </c>
      <c r="D266" s="171" t="s">
        <v>157</v>
      </c>
      <c r="E266" s="211" t="n">
        <v>12</v>
      </c>
      <c r="F266" s="173" t="n">
        <v>0</v>
      </c>
      <c r="G266" s="174" t="n">
        <f aca="false">E266*F266</f>
        <v>0</v>
      </c>
      <c r="H266" s="175" t="n">
        <v>0</v>
      </c>
      <c r="I266" s="174" t="n">
        <f aca="false">E266*H266</f>
        <v>0</v>
      </c>
      <c r="J266" s="176" t="n">
        <v>2.87E-006</v>
      </c>
      <c r="K266" s="177" t="n">
        <f aca="false">E266*J266</f>
        <v>3.444E-005</v>
      </c>
    </row>
    <row r="267" s="106" customFormat="true" ht="9.75" hidden="false" customHeight="false" outlineLevel="0" collapsed="false">
      <c r="A267" s="168"/>
      <c r="B267" s="178" t="s">
        <v>379</v>
      </c>
      <c r="C267" s="179" t="s">
        <v>463</v>
      </c>
      <c r="D267" s="180" t="s">
        <v>159</v>
      </c>
      <c r="E267" s="212" t="n">
        <v>12</v>
      </c>
      <c r="F267" s="173"/>
      <c r="G267" s="174"/>
      <c r="H267" s="175"/>
      <c r="I267" s="174"/>
      <c r="J267" s="176"/>
      <c r="K267" s="177"/>
    </row>
    <row r="268" s="106" customFormat="true" ht="9.75" hidden="false" customHeight="false" outlineLevel="0" collapsed="false">
      <c r="A268" s="168" t="n">
        <f aca="false">A266+1</f>
        <v>115</v>
      </c>
      <c r="B268" s="169" t="s">
        <v>471</v>
      </c>
      <c r="C268" s="170" t="s">
        <v>472</v>
      </c>
      <c r="D268" s="171" t="s">
        <v>157</v>
      </c>
      <c r="E268" s="211" t="n">
        <v>12</v>
      </c>
      <c r="F268" s="173" t="n">
        <v>0</v>
      </c>
      <c r="G268" s="174" t="n">
        <f aca="false">E268*F268</f>
        <v>0</v>
      </c>
      <c r="H268" s="175" t="n">
        <v>0</v>
      </c>
      <c r="I268" s="174" t="n">
        <f aca="false">E268*H268</f>
        <v>0</v>
      </c>
      <c r="J268" s="176" t="n">
        <v>0.00023314</v>
      </c>
      <c r="K268" s="177" t="n">
        <f aca="false">E268*J268</f>
        <v>0.00279768</v>
      </c>
    </row>
    <row r="269" s="106" customFormat="true" ht="9.75" hidden="false" customHeight="false" outlineLevel="0" collapsed="false">
      <c r="A269" s="168"/>
      <c r="B269" s="178" t="s">
        <v>379</v>
      </c>
      <c r="C269" s="179" t="s">
        <v>463</v>
      </c>
      <c r="D269" s="180" t="s">
        <v>151</v>
      </c>
      <c r="E269" s="212" t="n">
        <v>12</v>
      </c>
      <c r="F269" s="173"/>
      <c r="G269" s="174"/>
      <c r="H269" s="175"/>
      <c r="I269" s="174"/>
      <c r="J269" s="176"/>
      <c r="K269" s="177"/>
    </row>
    <row r="270" s="106" customFormat="true" ht="9.75" hidden="false" customHeight="false" outlineLevel="0" collapsed="false">
      <c r="A270" s="168" t="n">
        <f aca="false">A268+1</f>
        <v>116</v>
      </c>
      <c r="B270" s="169" t="s">
        <v>473</v>
      </c>
      <c r="C270" s="170" t="s">
        <v>474</v>
      </c>
      <c r="D270" s="171" t="s">
        <v>157</v>
      </c>
      <c r="E270" s="211" t="n">
        <v>12</v>
      </c>
      <c r="F270" s="173" t="n">
        <v>0</v>
      </c>
      <c r="G270" s="174" t="n">
        <f aca="false">E270*F270</f>
        <v>0</v>
      </c>
      <c r="H270" s="175" t="n">
        <v>0</v>
      </c>
      <c r="I270" s="174" t="n">
        <f aca="false">E270*H270</f>
        <v>0</v>
      </c>
      <c r="J270" s="176" t="n">
        <v>2.87E-006</v>
      </c>
      <c r="K270" s="177" t="n">
        <f aca="false">E270*J270</f>
        <v>3.444E-005</v>
      </c>
    </row>
    <row r="271" s="106" customFormat="true" ht="9.75" hidden="false" customHeight="false" outlineLevel="0" collapsed="false">
      <c r="A271" s="168"/>
      <c r="B271" s="178" t="s">
        <v>379</v>
      </c>
      <c r="C271" s="179" t="s">
        <v>463</v>
      </c>
      <c r="D271" s="180" t="s">
        <v>151</v>
      </c>
      <c r="E271" s="212" t="n">
        <v>12</v>
      </c>
      <c r="F271" s="173"/>
      <c r="G271" s="174"/>
      <c r="H271" s="175"/>
      <c r="I271" s="174"/>
      <c r="J271" s="176"/>
      <c r="K271" s="177"/>
    </row>
    <row r="272" s="106" customFormat="true" ht="9.75" hidden="false" customHeight="false" outlineLevel="0" collapsed="false">
      <c r="A272" s="168" t="n">
        <f aca="false">A270+1</f>
        <v>117</v>
      </c>
      <c r="B272" s="169" t="s">
        <v>475</v>
      </c>
      <c r="C272" s="170" t="s">
        <v>476</v>
      </c>
      <c r="D272" s="171" t="s">
        <v>157</v>
      </c>
      <c r="E272" s="196" t="n">
        <v>27.95</v>
      </c>
      <c r="F272" s="173" t="n">
        <v>0</v>
      </c>
      <c r="G272" s="174" t="n">
        <f aca="false">E272*F272</f>
        <v>0</v>
      </c>
      <c r="H272" s="175" t="n">
        <v>0</v>
      </c>
      <c r="I272" s="174" t="n">
        <f aca="false">E272*H272</f>
        <v>0</v>
      </c>
      <c r="J272" s="176" t="n">
        <v>0.00023642</v>
      </c>
      <c r="K272" s="177" t="n">
        <f aca="false">E272*J272</f>
        <v>0.006607939</v>
      </c>
    </row>
    <row r="273" s="106" customFormat="true" ht="9.75" hidden="false" customHeight="false" outlineLevel="0" collapsed="false">
      <c r="A273" s="168"/>
      <c r="B273" s="178" t="s">
        <v>379</v>
      </c>
      <c r="C273" s="179" t="s">
        <v>477</v>
      </c>
      <c r="D273" s="180" t="s">
        <v>159</v>
      </c>
      <c r="E273" s="181" t="n">
        <v>27.95</v>
      </c>
      <c r="F273" s="173"/>
      <c r="G273" s="174"/>
      <c r="H273" s="175"/>
      <c r="I273" s="174"/>
      <c r="J273" s="176"/>
      <c r="K273" s="177"/>
    </row>
    <row r="274" s="106" customFormat="true" ht="9.75" hidden="false" customHeight="false" outlineLevel="0" collapsed="false">
      <c r="A274" s="168" t="n">
        <f aca="false">A272+1</f>
        <v>118</v>
      </c>
      <c r="B274" s="169" t="s">
        <v>478</v>
      </c>
      <c r="C274" s="170" t="s">
        <v>479</v>
      </c>
      <c r="D274" s="171" t="s">
        <v>157</v>
      </c>
      <c r="E274" s="211" t="n">
        <v>156.6</v>
      </c>
      <c r="F274" s="173" t="n">
        <v>0</v>
      </c>
      <c r="G274" s="174" t="n">
        <f aca="false">E274*F274</f>
        <v>0</v>
      </c>
      <c r="H274" s="175" t="n">
        <v>0</v>
      </c>
      <c r="I274" s="174" t="n">
        <f aca="false">E274*H274</f>
        <v>0</v>
      </c>
      <c r="J274" s="176" t="n">
        <v>0.00023642</v>
      </c>
      <c r="K274" s="177" t="n">
        <f aca="false">E274*J274</f>
        <v>0.037023372</v>
      </c>
    </row>
    <row r="275" s="106" customFormat="true" ht="9.75" hidden="false" customHeight="false" outlineLevel="0" collapsed="false">
      <c r="A275" s="168"/>
      <c r="B275" s="178" t="s">
        <v>379</v>
      </c>
      <c r="C275" s="179" t="s">
        <v>480</v>
      </c>
      <c r="D275" s="180" t="s">
        <v>159</v>
      </c>
      <c r="E275" s="212" t="n">
        <v>156.6</v>
      </c>
      <c r="F275" s="173"/>
      <c r="G275" s="174"/>
      <c r="H275" s="175"/>
      <c r="I275" s="174"/>
      <c r="J275" s="176"/>
      <c r="K275" s="177"/>
    </row>
    <row r="276" s="106" customFormat="true" ht="9.75" hidden="false" customHeight="false" outlineLevel="0" collapsed="false">
      <c r="A276" s="168" t="n">
        <f aca="false">A274+1</f>
        <v>119</v>
      </c>
      <c r="B276" s="169" t="s">
        <v>481</v>
      </c>
      <c r="C276" s="170" t="s">
        <v>482</v>
      </c>
      <c r="D276" s="171" t="s">
        <v>157</v>
      </c>
      <c r="E276" s="211" t="n">
        <v>156</v>
      </c>
      <c r="F276" s="173" t="n">
        <v>0</v>
      </c>
      <c r="G276" s="174" t="n">
        <f aca="false">E276*F276</f>
        <v>0</v>
      </c>
      <c r="H276" s="175" t="n">
        <v>0</v>
      </c>
      <c r="I276" s="174" t="n">
        <f aca="false">E276*H276</f>
        <v>0</v>
      </c>
      <c r="J276" s="176" t="n">
        <v>0.000221</v>
      </c>
      <c r="K276" s="177" t="n">
        <f aca="false">E276*J276</f>
        <v>0.034476</v>
      </c>
    </row>
    <row r="277" s="106" customFormat="true" ht="9.75" hidden="false" customHeight="false" outlineLevel="0" collapsed="false">
      <c r="A277" s="168"/>
      <c r="B277" s="178" t="s">
        <v>379</v>
      </c>
      <c r="C277" s="179" t="s">
        <v>480</v>
      </c>
      <c r="D277" s="180" t="s">
        <v>159</v>
      </c>
      <c r="E277" s="212" t="n">
        <v>156</v>
      </c>
      <c r="F277" s="173"/>
      <c r="G277" s="174"/>
      <c r="H277" s="175"/>
      <c r="I277" s="174"/>
      <c r="J277" s="176"/>
      <c r="K277" s="177"/>
    </row>
    <row r="278" s="106" customFormat="true" ht="9.75" hidden="false" customHeight="false" outlineLevel="0" collapsed="false">
      <c r="A278" s="168" t="n">
        <f aca="false">A276+1</f>
        <v>120</v>
      </c>
      <c r="B278" s="169" t="s">
        <v>483</v>
      </c>
      <c r="C278" s="170" t="s">
        <v>484</v>
      </c>
      <c r="D278" s="171" t="s">
        <v>157</v>
      </c>
      <c r="E278" s="211" t="n">
        <v>12</v>
      </c>
      <c r="F278" s="173" t="n">
        <v>0</v>
      </c>
      <c r="G278" s="174" t="n">
        <f aca="false">E278*F278</f>
        <v>0</v>
      </c>
      <c r="H278" s="175" t="n">
        <v>0</v>
      </c>
      <c r="I278" s="174" t="n">
        <f aca="false">E278*H278</f>
        <v>0</v>
      </c>
      <c r="J278" s="176" t="n">
        <v>0.00030469</v>
      </c>
      <c r="K278" s="177" t="n">
        <f aca="false">E278*J278</f>
        <v>0.00365628</v>
      </c>
    </row>
    <row r="279" s="106" customFormat="true" ht="9.75" hidden="false" customHeight="false" outlineLevel="0" collapsed="false">
      <c r="A279" s="168"/>
      <c r="B279" s="178" t="s">
        <v>379</v>
      </c>
      <c r="C279" s="179" t="s">
        <v>463</v>
      </c>
      <c r="D279" s="180" t="s">
        <v>159</v>
      </c>
      <c r="E279" s="212" t="n">
        <v>12</v>
      </c>
      <c r="F279" s="173"/>
      <c r="G279" s="174"/>
      <c r="H279" s="175"/>
      <c r="I279" s="174"/>
      <c r="J279" s="176"/>
      <c r="K279" s="177"/>
    </row>
    <row r="280" s="106" customFormat="true" ht="9.75" hidden="false" customHeight="false" outlineLevel="0" collapsed="false">
      <c r="A280" s="168" t="n">
        <f aca="false">A278+1</f>
        <v>121</v>
      </c>
      <c r="B280" s="169" t="s">
        <v>485</v>
      </c>
      <c r="C280" s="170" t="s">
        <v>486</v>
      </c>
      <c r="D280" s="171" t="s">
        <v>157</v>
      </c>
      <c r="E280" s="211" t="n">
        <v>12</v>
      </c>
      <c r="F280" s="173" t="n">
        <v>0</v>
      </c>
      <c r="G280" s="174" t="n">
        <f aca="false">E280*F280</f>
        <v>0</v>
      </c>
      <c r="H280" s="175" t="n">
        <v>0</v>
      </c>
      <c r="I280" s="174" t="n">
        <f aca="false">E280*H280</f>
        <v>0</v>
      </c>
      <c r="J280" s="176" t="n">
        <v>3.69E-006</v>
      </c>
      <c r="K280" s="177" t="n">
        <f aca="false">E280*J280</f>
        <v>4.428E-005</v>
      </c>
    </row>
    <row r="281" s="106" customFormat="true" ht="9.75" hidden="false" customHeight="false" outlineLevel="0" collapsed="false">
      <c r="A281" s="168"/>
      <c r="B281" s="178" t="s">
        <v>379</v>
      </c>
      <c r="C281" s="179" t="s">
        <v>463</v>
      </c>
      <c r="D281" s="180" t="s">
        <v>159</v>
      </c>
      <c r="E281" s="212" t="n">
        <v>12</v>
      </c>
      <c r="F281" s="173"/>
      <c r="G281" s="174"/>
      <c r="H281" s="175"/>
      <c r="I281" s="174"/>
      <c r="J281" s="176"/>
      <c r="K281" s="177"/>
    </row>
    <row r="282" s="106" customFormat="true" ht="9.75" hidden="false" customHeight="false" outlineLevel="0" collapsed="false">
      <c r="A282" s="168" t="n">
        <f aca="false">A280+1</f>
        <v>122</v>
      </c>
      <c r="B282" s="169" t="s">
        <v>487</v>
      </c>
      <c r="C282" s="170" t="s">
        <v>488</v>
      </c>
      <c r="D282" s="171" t="s">
        <v>157</v>
      </c>
      <c r="E282" s="211" t="n">
        <v>96.05</v>
      </c>
      <c r="F282" s="173" t="n">
        <v>0</v>
      </c>
      <c r="G282" s="174" t="n">
        <f aca="false">E282*F282</f>
        <v>0</v>
      </c>
      <c r="H282" s="175" t="n">
        <v>0</v>
      </c>
      <c r="I282" s="174" t="n">
        <f aca="false">E282*H282</f>
        <v>0</v>
      </c>
      <c r="J282" s="176" t="n">
        <v>0.000499835</v>
      </c>
      <c r="K282" s="177" t="n">
        <f aca="false">E282*J282</f>
        <v>0.04800915175</v>
      </c>
    </row>
    <row r="283" s="106" customFormat="true" ht="19.5" hidden="false" customHeight="false" outlineLevel="0" collapsed="false">
      <c r="A283" s="168"/>
      <c r="B283" s="178" t="s">
        <v>379</v>
      </c>
      <c r="C283" s="179" t="s">
        <v>489</v>
      </c>
      <c r="D283" s="180" t="s">
        <v>159</v>
      </c>
      <c r="E283" s="212" t="n">
        <v>96.05</v>
      </c>
      <c r="F283" s="173"/>
      <c r="G283" s="174"/>
      <c r="H283" s="175"/>
      <c r="I283" s="174"/>
      <c r="J283" s="176"/>
      <c r="K283" s="177"/>
    </row>
    <row r="284" s="106" customFormat="true" ht="9.75" hidden="false" customHeight="false" outlineLevel="0" collapsed="false">
      <c r="A284" s="168" t="n">
        <f aca="false">A282+1</f>
        <v>123</v>
      </c>
      <c r="B284" s="169" t="s">
        <v>490</v>
      </c>
      <c r="C284" s="170" t="s">
        <v>491</v>
      </c>
      <c r="D284" s="171" t="s">
        <v>157</v>
      </c>
      <c r="E284" s="211" t="n">
        <v>12</v>
      </c>
      <c r="F284" s="173" t="n">
        <v>0</v>
      </c>
      <c r="G284" s="174" t="n">
        <f aca="false">E284*F284</f>
        <v>0</v>
      </c>
      <c r="H284" s="175" t="n">
        <v>0</v>
      </c>
      <c r="I284" s="174" t="n">
        <f aca="false">E284*H284</f>
        <v>0</v>
      </c>
      <c r="J284" s="176" t="n">
        <v>0.000206915</v>
      </c>
      <c r="K284" s="177" t="n">
        <f aca="false">E284*J284</f>
        <v>0.00248298</v>
      </c>
    </row>
    <row r="285" s="106" customFormat="true" ht="9.75" hidden="false" customHeight="false" outlineLevel="0" collapsed="false">
      <c r="A285" s="168"/>
      <c r="B285" s="178" t="s">
        <v>379</v>
      </c>
      <c r="C285" s="193" t="n">
        <v>12</v>
      </c>
      <c r="D285" s="180" t="s">
        <v>159</v>
      </c>
      <c r="E285" s="212" t="n">
        <v>12</v>
      </c>
      <c r="F285" s="173"/>
      <c r="G285" s="174"/>
      <c r="H285" s="175"/>
      <c r="I285" s="182"/>
      <c r="J285" s="176"/>
      <c r="K285" s="177"/>
    </row>
    <row r="286" s="158" customFormat="true" ht="11.25" hidden="false" customHeight="false" outlineLevel="0" collapsed="false">
      <c r="A286" s="183"/>
      <c r="B286" s="184" t="n">
        <v>783</v>
      </c>
      <c r="C286" s="185" t="s">
        <v>492</v>
      </c>
      <c r="D286" s="186"/>
      <c r="E286" s="186"/>
      <c r="F286" s="187"/>
      <c r="G286" s="188" t="n">
        <f aca="false">SUM(G260:G284)</f>
        <v>0</v>
      </c>
      <c r="H286" s="189"/>
      <c r="I286" s="190" t="n">
        <f aca="false">SUM(I260:I284)</f>
        <v>0</v>
      </c>
      <c r="J286" s="189"/>
      <c r="K286" s="191" t="n">
        <f aca="false">SUM(K260:K284)</f>
        <v>0.14888656275</v>
      </c>
    </row>
    <row r="287" s="158" customFormat="true" ht="11.25" hidden="false" customHeight="false" outlineLevel="0" collapsed="false">
      <c r="A287" s="160"/>
      <c r="B287" s="161" t="s">
        <v>493</v>
      </c>
      <c r="C287" s="120" t="s">
        <v>494</v>
      </c>
      <c r="D287" s="162"/>
      <c r="E287" s="162"/>
      <c r="F287" s="163"/>
      <c r="G287" s="164"/>
      <c r="H287" s="165"/>
      <c r="I287" s="166"/>
      <c r="J287" s="165"/>
      <c r="K287" s="167"/>
    </row>
    <row r="288" s="106" customFormat="true" ht="19.5" hidden="false" customHeight="false" outlineLevel="0" collapsed="false">
      <c r="A288" s="168" t="n">
        <f aca="false">A284+1</f>
        <v>124</v>
      </c>
      <c r="B288" s="169" t="s">
        <v>495</v>
      </c>
      <c r="C288" s="170" t="s">
        <v>496</v>
      </c>
      <c r="D288" s="171" t="s">
        <v>157</v>
      </c>
      <c r="E288" s="172" t="n">
        <v>180.1</v>
      </c>
      <c r="F288" s="173" t="n">
        <v>0</v>
      </c>
      <c r="G288" s="174" t="n">
        <f aca="false">E288*F288</f>
        <v>0</v>
      </c>
      <c r="H288" s="175" t="n">
        <v>0</v>
      </c>
      <c r="I288" s="174" t="n">
        <f aca="false">E288*H288</f>
        <v>0</v>
      </c>
      <c r="J288" s="176" t="n">
        <v>0.00070928</v>
      </c>
      <c r="K288" s="177" t="n">
        <f aca="false">E288*J288</f>
        <v>0.127741328</v>
      </c>
    </row>
    <row r="289" s="106" customFormat="true" ht="9.75" hidden="false" customHeight="false" outlineLevel="0" collapsed="false">
      <c r="A289" s="168"/>
      <c r="B289" s="178" t="s">
        <v>379</v>
      </c>
      <c r="C289" s="179" t="s">
        <v>497</v>
      </c>
      <c r="D289" s="180" t="s">
        <v>159</v>
      </c>
      <c r="E289" s="181" t="n">
        <v>180.1</v>
      </c>
      <c r="F289" s="173"/>
      <c r="G289" s="174"/>
      <c r="H289" s="175"/>
      <c r="I289" s="174"/>
      <c r="J289" s="176"/>
      <c r="K289" s="177"/>
    </row>
    <row r="290" s="106" customFormat="true" ht="9.75" hidden="false" customHeight="false" outlineLevel="0" collapsed="false">
      <c r="A290" s="168" t="n">
        <f aca="false">A288+1</f>
        <v>125</v>
      </c>
      <c r="B290" s="169" t="s">
        <v>498</v>
      </c>
      <c r="C290" s="170" t="s">
        <v>499</v>
      </c>
      <c r="D290" s="171" t="s">
        <v>157</v>
      </c>
      <c r="E290" s="196" t="n">
        <v>180.1</v>
      </c>
      <c r="F290" s="173" t="n">
        <v>0</v>
      </c>
      <c r="G290" s="174" t="n">
        <f aca="false">E290*F290</f>
        <v>0</v>
      </c>
      <c r="H290" s="175" t="n">
        <v>0</v>
      </c>
      <c r="I290" s="174" t="n">
        <f aca="false">E290*H290</f>
        <v>0</v>
      </c>
      <c r="J290" s="176" t="n">
        <v>0.003</v>
      </c>
      <c r="K290" s="177" t="n">
        <f aca="false">E290*J290</f>
        <v>0.5403</v>
      </c>
    </row>
    <row r="291" s="106" customFormat="true" ht="9.75" hidden="false" customHeight="false" outlineLevel="0" collapsed="false">
      <c r="A291" s="168"/>
      <c r="B291" s="178" t="s">
        <v>379</v>
      </c>
      <c r="C291" s="179" t="s">
        <v>497</v>
      </c>
      <c r="D291" s="180" t="s">
        <v>159</v>
      </c>
      <c r="E291" s="181" t="n">
        <v>180.1</v>
      </c>
      <c r="F291" s="173"/>
      <c r="G291" s="174"/>
      <c r="H291" s="175"/>
      <c r="I291" s="174"/>
      <c r="J291" s="176"/>
      <c r="K291" s="177"/>
    </row>
    <row r="292" s="106" customFormat="true" ht="9.75" hidden="false" customHeight="false" outlineLevel="0" collapsed="false">
      <c r="A292" s="168" t="n">
        <f aca="false">A290+1</f>
        <v>126</v>
      </c>
      <c r="B292" s="169" t="s">
        <v>500</v>
      </c>
      <c r="C292" s="170" t="s">
        <v>501</v>
      </c>
      <c r="D292" s="171" t="s">
        <v>315</v>
      </c>
      <c r="E292" s="196" t="n">
        <v>0.668</v>
      </c>
      <c r="F292" s="173" t="n">
        <v>0</v>
      </c>
      <c r="G292" s="174" t="n">
        <f aca="false">E292*F292</f>
        <v>0</v>
      </c>
      <c r="H292" s="175" t="n">
        <v>0</v>
      </c>
      <c r="I292" s="174" t="n">
        <f aca="false">E292*H292</f>
        <v>0</v>
      </c>
      <c r="J292" s="176" t="n">
        <v>0</v>
      </c>
      <c r="K292" s="177" t="n">
        <f aca="false">E292*J292</f>
        <v>0</v>
      </c>
    </row>
    <row r="293" s="106" customFormat="true" ht="9.75" hidden="false" customHeight="false" outlineLevel="0" collapsed="false">
      <c r="A293" s="168"/>
      <c r="B293" s="178" t="s">
        <v>379</v>
      </c>
      <c r="C293" s="179" t="n">
        <v>0.906</v>
      </c>
      <c r="D293" s="180" t="s">
        <v>316</v>
      </c>
      <c r="E293" s="194" t="n">
        <v>0.668</v>
      </c>
      <c r="F293" s="173"/>
      <c r="G293" s="174"/>
      <c r="H293" s="175"/>
      <c r="I293" s="182"/>
      <c r="J293" s="176"/>
      <c r="K293" s="177"/>
    </row>
    <row r="294" s="158" customFormat="true" ht="12" hidden="false" customHeight="false" outlineLevel="0" collapsed="false">
      <c r="A294" s="198"/>
      <c r="B294" s="199" t="n">
        <v>787</v>
      </c>
      <c r="C294" s="200" t="s">
        <v>502</v>
      </c>
      <c r="D294" s="201"/>
      <c r="E294" s="201"/>
      <c r="F294" s="202"/>
      <c r="G294" s="203" t="n">
        <f aca="false">SUM(G288:G292)</f>
        <v>0</v>
      </c>
      <c r="H294" s="204"/>
      <c r="I294" s="205" t="n">
        <f aca="false">SUM(I288:I292)</f>
        <v>0</v>
      </c>
      <c r="J294" s="204"/>
      <c r="K294" s="206" t="n">
        <f aca="false">SUM(K288:K292)</f>
        <v>0.668041328</v>
      </c>
    </row>
    <row r="295" customFormat="false" ht="13.5" hidden="false" customHeight="false" outlineLevel="0" collapsed="false">
      <c r="A295" s="207"/>
      <c r="B295" s="207"/>
      <c r="C295" s="207"/>
      <c r="D295" s="207"/>
      <c r="E295" s="207"/>
      <c r="F295" s="207"/>
      <c r="G295" s="207"/>
      <c r="H295" s="207"/>
      <c r="I295" s="207"/>
      <c r="J295" s="207"/>
      <c r="K295" s="207"/>
    </row>
    <row r="296" s="158" customFormat="true" ht="13.5" hidden="false" customHeight="false" outlineLevel="0" collapsed="false">
      <c r="A296" s="213"/>
      <c r="B296" s="214"/>
      <c r="C296" s="215" t="s">
        <v>503</v>
      </c>
      <c r="D296" s="216"/>
      <c r="E296" s="216"/>
      <c r="F296" s="216"/>
      <c r="G296" s="216"/>
      <c r="H296" s="216"/>
      <c r="I296" s="216"/>
      <c r="J296" s="217" t="n">
        <f aca="false">'KRYCÍ LIST'!E20</f>
        <v>0</v>
      </c>
      <c r="K296" s="217"/>
    </row>
  </sheetData>
  <mergeCells count="22">
    <mergeCell ref="A1:I1"/>
    <mergeCell ref="J1:K1"/>
    <mergeCell ref="A2:I2"/>
    <mergeCell ref="J2:K2"/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166:B168"/>
    <mergeCell ref="C166:C168"/>
    <mergeCell ref="D166:D168"/>
    <mergeCell ref="E166:E168"/>
    <mergeCell ref="F166:I166"/>
    <mergeCell ref="J166:K167"/>
    <mergeCell ref="F167:G167"/>
    <mergeCell ref="H167:I167"/>
    <mergeCell ref="J296:K2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6T21:29:31Z</dcterms:created>
  <dc:creator>HP Lada</dc:creator>
  <dc:description/>
  <dc:language>en-US</dc:language>
  <cp:lastModifiedBy>HP Lada</cp:lastModifiedBy>
  <dcterms:modified xsi:type="dcterms:W3CDTF">2020-01-30T23:12:18Z</dcterms:modified>
  <cp:revision>0</cp:revision>
  <dc:subject/>
  <dc:title/>
</cp:coreProperties>
</file>